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I$147</definedName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4">
  <si>
    <r>
      <rPr>
        <b val="true"/>
        <sz val="20"/>
        <color rgb="FF000000"/>
        <rFont val="Times New Roman"/>
        <family val="1"/>
        <charset val="204"/>
      </rPr>
      <t xml:space="preserve">Свод изменений 
к проекту решения о внесении изменений в решение о бюджете на 2020 год и на плановый период 2021 и 2022 годов Екимовичского сельского поселения Рославльского района Смоленской области
</t>
    </r>
    <r>
      <rPr>
        <b val="true"/>
        <sz val="12"/>
        <color rgb="FF000000"/>
        <rFont val="Times New Roman"/>
        <family val="1"/>
        <charset val="204"/>
      </rPr>
      <t xml:space="preserve">(наименование муниципального образования) 
</t>
    </r>
  </si>
  <si>
    <t xml:space="preserve">тыс. рублей</t>
  </si>
  <si>
    <t xml:space="preserve">№ строки</t>
  </si>
  <si>
    <t xml:space="preserve">Наименование</t>
  </si>
  <si>
    <t xml:space="preserve">Бюджет первоначальный</t>
  </si>
  <si>
    <t xml:space="preserve">Бюджет до внесения предлагаемых изменений ( редакции от № )</t>
  </si>
  <si>
    <t xml:space="preserve">Изменения по конкретной поправке (+/-)</t>
  </si>
  <si>
    <t xml:space="preserve">Бюджет с учетом изменений</t>
  </si>
  <si>
    <t xml:space="preserve">Примечание (краткое обоснование изменений)</t>
  </si>
  <si>
    <t xml:space="preserve">всего</t>
  </si>
  <si>
    <t xml:space="preserve">увеличение (+)</t>
  </si>
  <si>
    <t xml:space="preserve">уменьшение (-)</t>
  </si>
  <si>
    <t xml:space="preserve">I. ДОХОДЫ БЮДЖЕТА ВСЕГО</t>
  </si>
  <si>
    <t xml:space="preserve">1.1. НАЛОГОВЫЕ И НЕНАЛОГОВЫЕ ДОХОДЫ</t>
  </si>
  <si>
    <t xml:space="preserve">НАЛОГОВЫЕ ДОХОДЫ</t>
  </si>
  <si>
    <t xml:space="preserve">1111.01</t>
  </si>
  <si>
    <t xml:space="preserve"> - налог на доходы физических лиц </t>
  </si>
  <si>
    <t xml:space="preserve">1111.02</t>
  </si>
  <si>
    <t xml:space="preserve"> - акцизы на нефтепродукты</t>
  </si>
  <si>
    <t xml:space="preserve">1111.05</t>
  </si>
  <si>
    <t xml:space="preserve"> - единый сельскохозяйственный налог</t>
  </si>
  <si>
    <t xml:space="preserve">1111.07</t>
  </si>
  <si>
    <t xml:space="preserve"> - налог на имущество физических лиц </t>
  </si>
  <si>
    <t xml:space="preserve">1111.09</t>
  </si>
  <si>
    <t xml:space="preserve"> - земельный налог </t>
  </si>
  <si>
    <t xml:space="preserve">НЕНАЛОГОВЫЕ ДОХОДЫ</t>
  </si>
  <si>
    <t xml:space="preserve">1.2. БЕЗВОЗМЕЗДНЫЕ ПОСТУПЛЕНИЯ</t>
  </si>
  <si>
    <t xml:space="preserve">БЕЗВОЗМЕЗДНЫЕ ПОСТУПЛЕНИЯ ОТ ДРУГИХ БЮДЖЕТОВ БЮДЖЕТНОЙ СИСТЕМЫ, в т.ч.:</t>
  </si>
  <si>
    <t xml:space="preserve"> - дотация на выравнивание бюджетной обеспеченности </t>
  </si>
  <si>
    <t xml:space="preserve"> - прочие дотации</t>
  </si>
  <si>
    <t xml:space="preserve"> - субсидии</t>
  </si>
  <si>
    <t xml:space="preserve"> - субвенции</t>
  </si>
  <si>
    <t xml:space="preserve"> - прочие безвозмездные поступления</t>
  </si>
  <si>
    <t xml:space="preserve"> - доходы бюджетов от возврата бюджетами остатков субсидий, субвенций и иных межбюджетных трансфертов, имеющих целевое назначение, прошлых лет (2 18...)</t>
  </si>
  <si>
    <t xml:space="preserve"> - возврат остатков субсидий, субвенций и иных межбюджетных трансфертов, имеющих целевое назначение, прошлых лет (2 19...)</t>
  </si>
  <si>
    <t xml:space="preserve">II. РАСХОДЫ БЮДЖЕТА ВСЕГО</t>
  </si>
  <si>
    <t xml:space="preserve">Общий объем фонда оплаты труда и взносы по обязательному социальному страхованию на выплаты по оплате труда работников и иные выплаты работникам (ВР 121+129)</t>
  </si>
  <si>
    <t xml:space="preserve">за счет целевых средств</t>
  </si>
  <si>
    <t xml:space="preserve">за счет собственных средств</t>
  </si>
  <si>
    <t xml:space="preserve">2120.10</t>
  </si>
  <si>
    <t xml:space="preserve">       из них рабочие</t>
  </si>
  <si>
    <t xml:space="preserve">Иные выплаты (ВР 112+113+122+123)</t>
  </si>
  <si>
    <t xml:space="preserve">Расходы на оплату коммунальных услуг (ВР 244+245)</t>
  </si>
  <si>
    <t xml:space="preserve">2320.10</t>
  </si>
  <si>
    <r>
      <rPr>
        <i val="true"/>
        <sz val="14"/>
        <color rgb="FF000000"/>
        <rFont val="Times New Roman"/>
        <family val="1"/>
        <charset val="204"/>
      </rPr>
      <t xml:space="preserve">из них: раздел </t>
    </r>
    <r>
      <rPr>
        <b val="true"/>
        <i val="true"/>
        <sz val="14"/>
        <color rgb="FF000000"/>
        <rFont val="Times New Roman"/>
        <family val="1"/>
        <charset val="204"/>
      </rPr>
      <t xml:space="preserve">0500</t>
    </r>
  </si>
  <si>
    <t xml:space="preserve">2320.11</t>
  </si>
  <si>
    <t xml:space="preserve">          - оплата потребления электроэнергии</t>
  </si>
  <si>
    <t xml:space="preserve">2320.12</t>
  </si>
  <si>
    <t xml:space="preserve">          - техническое обслуживание</t>
  </si>
  <si>
    <r>
      <rPr>
        <i val="true"/>
        <sz val="14"/>
        <color rgb="FF000000"/>
        <rFont val="Times New Roman"/>
        <family val="1"/>
        <charset val="204"/>
      </rPr>
      <t xml:space="preserve">           раздел </t>
    </r>
    <r>
      <rPr>
        <b val="true"/>
        <i val="true"/>
        <sz val="14"/>
        <color rgb="FF000000"/>
        <rFont val="Times New Roman"/>
        <family val="1"/>
        <charset val="204"/>
      </rPr>
      <t xml:space="preserve">0100</t>
    </r>
  </si>
  <si>
    <t xml:space="preserve">Иные закупки товаров, работ и услуг для обеспечния государственных (муниципальных нужд) (за исключением расходов на оплату коммунальных услуг (ВР 241+242+244+245)</t>
  </si>
  <si>
    <t xml:space="preserve">2420.10</t>
  </si>
  <si>
    <r>
      <rPr>
        <i val="true"/>
        <sz val="14"/>
        <color rgb="FF000000"/>
        <rFont val="Times New Roman"/>
        <family val="1"/>
        <charset val="204"/>
      </rPr>
      <t xml:space="preserve">из них: раздел </t>
    </r>
    <r>
      <rPr>
        <b val="true"/>
        <i val="true"/>
        <sz val="14"/>
        <color rgb="FF000000"/>
        <rFont val="Times New Roman"/>
        <family val="1"/>
        <charset val="204"/>
      </rPr>
      <t xml:space="preserve">0400</t>
    </r>
  </si>
  <si>
    <t xml:space="preserve">2420.20</t>
  </si>
  <si>
    <r>
      <rPr>
        <i val="true"/>
        <sz val="14"/>
        <color rgb="FF000000"/>
        <rFont val="Times New Roman"/>
        <family val="1"/>
        <charset val="204"/>
      </rPr>
      <t xml:space="preserve">            раздел </t>
    </r>
    <r>
      <rPr>
        <b val="true"/>
        <i val="true"/>
        <sz val="14"/>
        <color rgb="FF000000"/>
        <rFont val="Times New Roman"/>
        <family val="1"/>
        <charset val="204"/>
      </rPr>
      <t xml:space="preserve">0500</t>
    </r>
  </si>
  <si>
    <t xml:space="preserve">2420.21</t>
  </si>
  <si>
    <t xml:space="preserve">          - содержание кладбищ</t>
  </si>
  <si>
    <t xml:space="preserve">2420.22</t>
  </si>
  <si>
    <t xml:space="preserve">          - прочее благоустройство</t>
  </si>
  <si>
    <t xml:space="preserve">2420.30</t>
  </si>
  <si>
    <r>
      <rPr>
        <i val="true"/>
        <sz val="14"/>
        <color rgb="FF000000"/>
        <rFont val="Times New Roman"/>
        <family val="1"/>
        <charset val="204"/>
      </rPr>
      <t xml:space="preserve">           подраздел </t>
    </r>
    <r>
      <rPr>
        <b val="true"/>
        <i val="true"/>
        <sz val="14"/>
        <color rgb="FF000000"/>
        <rFont val="Times New Roman"/>
        <family val="1"/>
        <charset val="204"/>
      </rPr>
      <t xml:space="preserve">0104</t>
    </r>
  </si>
  <si>
    <t xml:space="preserve">Закупка товаров, работ, услуг в целях капитального ремонта государственного (муниципального) имущества (ВР 243)</t>
  </si>
  <si>
    <t xml:space="preserve">Социальные выплаты гражданам (ВР 310+320)</t>
  </si>
  <si>
    <t xml:space="preserve">2620.10</t>
  </si>
  <si>
    <t xml:space="preserve">                  из них пенсии за выслугу лет, выплачиваемые лицам, замещавшим муниципальные должности, должности муниципальной службы (муниципальные должности муниципальной службы)</t>
  </si>
  <si>
    <t xml:space="preserve">Публичные нормативные выплаты гражданам несоциального характера (ВР 330)</t>
  </si>
  <si>
    <t xml:space="preserve">Иные выплаты населению (ВР 360)</t>
  </si>
  <si>
    <t xml:space="preserve">Капитальные вложения в объекты государственной (муниципальной) собственности (ВР 400)
</t>
  </si>
  <si>
    <t xml:space="preserve">Межбюджетные трансферты (ВР 500)
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(ВР 810)</t>
  </si>
  <si>
    <t xml:space="preserve">Исполнение судебных актов (ВР 830)</t>
  </si>
  <si>
    <t xml:space="preserve">Уплата налогов, сборов и иных платежей (ВР 850)</t>
  </si>
  <si>
    <t xml:space="preserve">Резервные средства (ВР 870)</t>
  </si>
  <si>
    <t xml:space="preserve">Специальные расходы (ВР 880)</t>
  </si>
  <si>
    <t xml:space="preserve">Другие расходы (за исключением вышеуказанных )</t>
  </si>
  <si>
    <t xml:space="preserve">ПРОФИЦИТ (+)/ДЕФИЦИТ ( - )</t>
  </si>
  <si>
    <t xml:space="preserve">Уровень дефицита бюджета к налоговым, неналоговым доходам, %</t>
  </si>
  <si>
    <t xml:space="preserve">-</t>
  </si>
  <si>
    <t xml:space="preserve">III. ИСТОЧНИКИ ФИНАНСИРОВАНИЯ ДЕФИЦИТА БЮДЖЕТА</t>
  </si>
  <si>
    <t xml:space="preserve">3.1. ИЗМЕНЕНИЕ ОСТАТКОВ БЮДЖЕТНЫХ СРЕДСТВ</t>
  </si>
  <si>
    <t xml:space="preserve"> - за счет целевых средств</t>
  </si>
  <si>
    <t xml:space="preserve"> - за счет собственных средств, из них:</t>
  </si>
  <si>
    <t xml:space="preserve">4520.10</t>
  </si>
  <si>
    <t xml:space="preserve">за счет средств муниципального дорожного фонда</t>
  </si>
  <si>
    <t xml:space="preserve">ОСТАТКИ СРЕДСТВ БЮДЖЕТОВ</t>
  </si>
  <si>
    <t xml:space="preserve"> - остатки целевых средств всего, в т.ч.:</t>
  </si>
  <si>
    <t xml:space="preserve">5100.10</t>
  </si>
  <si>
    <t xml:space="preserve"> - остатки целевых средств из областного бюджета</t>
  </si>
  <si>
    <t xml:space="preserve"> - остатки нецелевых средств, в т.ч.:</t>
  </si>
  <si>
    <t xml:space="preserve">5200.10</t>
  </si>
  <si>
    <t xml:space="preserve">остатки собственных средств</t>
  </si>
  <si>
    <t xml:space="preserve">5200.20</t>
  </si>
  <si>
    <t xml:space="preserve">остатки муниципального дорожного фонда</t>
  </si>
  <si>
    <t xml:space="preserve">СПРАВОЧНО:</t>
  </si>
  <si>
    <t xml:space="preserve">РАСХОДЫ МУНИЦИПАЛЬНОГО ДОРОЖНОГО ФОНДА </t>
  </si>
  <si>
    <t xml:space="preserve">6001.10</t>
  </si>
  <si>
    <t xml:space="preserve">6002.20</t>
  </si>
  <si>
    <t xml:space="preserve">7000</t>
  </si>
  <si>
    <t xml:space="preserve">РАСХОДЫ ЗА СЧЕТ ОСТАТКОВ НА 1 ЯНВАРЯ ТЕКУЩЕГО ГОДА</t>
  </si>
  <si>
    <t xml:space="preserve">в том числе: </t>
  </si>
  <si>
    <t xml:space="preserve">подраздел 0102</t>
  </si>
  <si>
    <t xml:space="preserve">подраздел 0104</t>
  </si>
  <si>
    <t xml:space="preserve">подраздел 0106</t>
  </si>
  <si>
    <t xml:space="preserve">подраздел 0107</t>
  </si>
  <si>
    <t xml:space="preserve">подраздел 0111</t>
  </si>
  <si>
    <t xml:space="preserve">подраздел 0113</t>
  </si>
  <si>
    <t xml:space="preserve">подраздел 0310</t>
  </si>
  <si>
    <t xml:space="preserve">подраздел 0409</t>
  </si>
  <si>
    <t xml:space="preserve">подраздел 0501</t>
  </si>
  <si>
    <t xml:space="preserve">подраздел 0502</t>
  </si>
  <si>
    <t xml:space="preserve">подраздел 0503</t>
  </si>
  <si>
    <t xml:space="preserve">подраздел 1001</t>
  </si>
  <si>
    <t xml:space="preserve">подраздел 1004</t>
  </si>
  <si>
    <t xml:space="preserve">подраздел 11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"/>
    <numFmt numFmtId="166" formatCode="#,##0.0"/>
    <numFmt numFmtId="167" formatCode="@"/>
    <numFmt numFmtId="168" formatCode="#,##0"/>
    <numFmt numFmtId="169" formatCode="#,##0_ ;[RED]\-#,##0\ "/>
    <numFmt numFmtId="170" formatCode="#,##0.0_ ;[RED]\-#,##0.0\ "/>
    <numFmt numFmtId="171" formatCode="0.0"/>
    <numFmt numFmtId="172" formatCode="0"/>
    <numFmt numFmtId="173" formatCode="0.00"/>
  </numFmts>
  <fonts count="5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2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sz val="12"/>
      <color rgb="FF000000"/>
      <name val="Arial Cyr"/>
      <family val="0"/>
    </font>
    <font>
      <sz val="12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2"/>
    </font>
    <font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2"/>
    </font>
    <font>
      <u val="single"/>
      <sz val="10"/>
      <color rgb="FF000000"/>
      <name val="Arial Cyr"/>
      <family val="0"/>
    </font>
    <font>
      <u val="single"/>
      <sz val="10"/>
      <color rgb="FF000000"/>
      <name val="Arial Cyr"/>
      <family val="2"/>
    </font>
    <font>
      <u val="singl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5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5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2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6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6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6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6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5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5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4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4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6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5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6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7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7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5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5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0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7" fillId="0" borderId="0" xfId="1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" xfId="1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2" xfId="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6" fillId="2" borderId="6" xfId="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6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2" xfId="16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9" fillId="3" borderId="2" xfId="2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9" fillId="3" borderId="2" xfId="2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2" xfId="17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9" fillId="6" borderId="2" xfId="20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9" fillId="6" borderId="2" xfId="2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9" fillId="6" borderId="2" xfId="2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2" xfId="17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9" fillId="6" borderId="2" xfId="21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9" fillId="6" borderId="2" xfId="2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7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0" fillId="0" borderId="2" xfId="21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0" fillId="0" borderId="2" xfId="2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" xfId="2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9" fillId="6" borderId="2" xfId="2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9" fillId="6" borderId="2" xfId="2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0" fillId="0" borderId="2" xfId="2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50" fillId="0" borderId="2" xfId="2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7" xfId="2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0" fillId="0" borderId="7" xfId="2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16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9" fillId="3" borderId="2" xfId="2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9" fillId="3" borderId="2" xfId="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8" xfId="1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9" fillId="8" borderId="9" xfId="2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9" fillId="8" borderId="7" xfId="2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8" borderId="2" xfId="2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2" fillId="2" borderId="2" xfId="1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2" fillId="2" borderId="2" xfId="2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" borderId="2" xfId="2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2" fillId="2" borderId="7" xfId="1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2" fillId="2" borderId="7" xfId="2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" borderId="7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" borderId="2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2" xfId="17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49" fillId="8" borderId="2" xfId="21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9" fillId="8" borderId="6" xfId="2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8" borderId="6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17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8" borderId="10" xfId="17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9" fillId="8" borderId="2" xfId="2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9" fillId="8" borderId="11" xfId="2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0" xfId="17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12" xfId="2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2" xfId="2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2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9" fillId="8" borderId="6" xfId="2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9" fillId="8" borderId="2" xfId="2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2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2" xfId="2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7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9" fillId="8" borderId="2" xfId="21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9" fillId="0" borderId="11" xfId="2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9" fillId="0" borderId="2" xfId="2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8" borderId="2" xfId="21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9" fillId="2" borderId="2" xfId="2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9" fillId="2" borderId="2" xfId="2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9" fillId="2" borderId="2" xfId="2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49" fillId="2" borderId="2" xfId="2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17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17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1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0" fillId="0" borderId="2" xfId="2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7" fillId="0" borderId="2" xfId="2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49" fillId="8" borderId="2" xfId="21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9" fillId="8" borderId="2" xfId="24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49" fillId="2" borderId="2" xfId="24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9" fillId="3" borderId="2" xfId="2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9" fillId="3" borderId="6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3" borderId="2" xfId="2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9" fillId="3" borderId="2" xfId="2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9" fillId="6" borderId="2" xfId="20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9" fillId="6" borderId="2" xfId="2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7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0" fillId="0" borderId="2" xfId="20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0" fillId="0" borderId="2" xfId="2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" xfId="2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7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7" fillId="0" borderId="2" xfId="208" applyFont="true" applyBorder="false" applyAlignment="true" applyProtection="true">
      <alignment horizontal="left" vertical="center" textRotation="0" wrapText="true" indent="7" shrinkToFit="false"/>
      <protection locked="true" hidden="false"/>
    </xf>
    <xf numFmtId="166" fontId="57" fillId="0" borderId="2" xfId="2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18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49" fillId="3" borderId="2" xfId="2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50" fillId="0" borderId="2" xfId="21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7" fillId="0" borderId="2" xfId="21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7" fillId="0" borderId="2" xfId="21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2" xfId="17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8" fillId="2" borderId="2" xfId="21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49" fillId="2" borderId="2" xfId="2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17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9" fillId="2" borderId="7" xfId="2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9" fillId="2" borderId="7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9" fillId="2" borderId="7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2" borderId="7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9" fillId="2" borderId="7" xfId="2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8" borderId="7" xfId="1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8" borderId="7" xfId="19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49" fillId="8" borderId="7" xfId="2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8" borderId="7" xfId="19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57" fillId="0" borderId="2" xfId="2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7" fillId="0" borderId="2" xfId="2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7" fillId="2" borderId="7" xfId="2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2" borderId="7" xfId="19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100" xfId="30"/>
    <cellStyle name="xl100 2" xfId="31"/>
    <cellStyle name="xl101" xfId="32"/>
    <cellStyle name="xl101 2" xfId="33"/>
    <cellStyle name="xl102" xfId="34"/>
    <cellStyle name="xl102 2" xfId="35"/>
    <cellStyle name="xl103" xfId="36"/>
    <cellStyle name="xl103 2" xfId="37"/>
    <cellStyle name="xl104" xfId="38"/>
    <cellStyle name="xl104 2" xfId="39"/>
    <cellStyle name="xl105" xfId="40"/>
    <cellStyle name="xl105 2" xfId="41"/>
    <cellStyle name="xl106" xfId="42"/>
    <cellStyle name="xl106 2" xfId="43"/>
    <cellStyle name="xl107" xfId="44"/>
    <cellStyle name="xl107 2" xfId="45"/>
    <cellStyle name="xl108" xfId="46"/>
    <cellStyle name="xl108 2" xfId="47"/>
    <cellStyle name="xl109" xfId="48"/>
    <cellStyle name="xl109 2" xfId="49"/>
    <cellStyle name="xl110" xfId="50"/>
    <cellStyle name="xl110 2" xfId="51"/>
    <cellStyle name="xl111" xfId="52"/>
    <cellStyle name="xl111 2" xfId="53"/>
    <cellStyle name="xl112" xfId="54"/>
    <cellStyle name="xl112 2" xfId="55"/>
    <cellStyle name="xl113" xfId="56"/>
    <cellStyle name="xl113 2" xfId="57"/>
    <cellStyle name="xl114" xfId="58"/>
    <cellStyle name="xl114 2" xfId="59"/>
    <cellStyle name="xl115" xfId="60"/>
    <cellStyle name="xl115 2" xfId="61"/>
    <cellStyle name="xl116" xfId="62"/>
    <cellStyle name="xl116 2" xfId="63"/>
    <cellStyle name="xl117" xfId="64"/>
    <cellStyle name="xl117 2" xfId="65"/>
    <cellStyle name="xl118" xfId="66"/>
    <cellStyle name="xl118 2" xfId="67"/>
    <cellStyle name="xl119" xfId="68"/>
    <cellStyle name="xl119 2" xfId="69"/>
    <cellStyle name="xl120" xfId="70"/>
    <cellStyle name="xl120 2" xfId="71"/>
    <cellStyle name="xl121" xfId="72"/>
    <cellStyle name="xl121 2" xfId="73"/>
    <cellStyle name="xl122" xfId="74"/>
    <cellStyle name="xl122 2" xfId="75"/>
    <cellStyle name="xl123" xfId="76"/>
    <cellStyle name="xl123 2" xfId="77"/>
    <cellStyle name="xl124" xfId="78"/>
    <cellStyle name="xl124 2" xfId="79"/>
    <cellStyle name="xl125" xfId="80"/>
    <cellStyle name="xl125 2" xfId="81"/>
    <cellStyle name="xl126" xfId="82"/>
    <cellStyle name="xl126 2" xfId="83"/>
    <cellStyle name="xl127" xfId="84"/>
    <cellStyle name="xl127 2" xfId="85"/>
    <cellStyle name="xl128" xfId="86"/>
    <cellStyle name="xl128 2" xfId="87"/>
    <cellStyle name="xl129" xfId="88"/>
    <cellStyle name="xl129 2" xfId="89"/>
    <cellStyle name="xl130" xfId="90"/>
    <cellStyle name="xl130 2" xfId="91"/>
    <cellStyle name="xl131" xfId="92"/>
    <cellStyle name="xl131 2" xfId="93"/>
    <cellStyle name="xl132" xfId="94"/>
    <cellStyle name="xl132 2" xfId="95"/>
    <cellStyle name="xl133" xfId="96"/>
    <cellStyle name="xl133 2" xfId="97"/>
    <cellStyle name="xl134" xfId="98"/>
    <cellStyle name="xl134 2" xfId="99"/>
    <cellStyle name="xl135" xfId="100"/>
    <cellStyle name="xl135 2" xfId="101"/>
    <cellStyle name="xl136" xfId="102"/>
    <cellStyle name="xl136 2" xfId="103"/>
    <cellStyle name="xl137" xfId="104"/>
    <cellStyle name="xl137 2" xfId="105"/>
    <cellStyle name="xl138" xfId="106"/>
    <cellStyle name="xl138 2" xfId="107"/>
    <cellStyle name="xl139" xfId="108"/>
    <cellStyle name="xl139 2" xfId="109"/>
    <cellStyle name="xl140" xfId="110"/>
    <cellStyle name="xl140 2" xfId="111"/>
    <cellStyle name="xl141" xfId="112"/>
    <cellStyle name="xl141 2" xfId="113"/>
    <cellStyle name="xl142" xfId="114"/>
    <cellStyle name="xl142 2" xfId="115"/>
    <cellStyle name="xl143" xfId="116"/>
    <cellStyle name="xl143 2" xfId="117"/>
    <cellStyle name="xl144" xfId="118"/>
    <cellStyle name="xl144 2" xfId="119"/>
    <cellStyle name="xl145" xfId="120"/>
    <cellStyle name="xl145 2" xfId="121"/>
    <cellStyle name="xl146" xfId="122"/>
    <cellStyle name="xl146 2" xfId="123"/>
    <cellStyle name="xl147" xfId="124"/>
    <cellStyle name="xl147 2" xfId="125"/>
    <cellStyle name="xl148" xfId="126"/>
    <cellStyle name="xl148 2" xfId="127"/>
    <cellStyle name="xl149" xfId="128"/>
    <cellStyle name="xl149 2" xfId="129"/>
    <cellStyle name="xl150" xfId="130"/>
    <cellStyle name="xl150 2" xfId="131"/>
    <cellStyle name="xl151" xfId="132"/>
    <cellStyle name="xl151 2" xfId="133"/>
    <cellStyle name="xl152" xfId="134"/>
    <cellStyle name="xl152 2" xfId="135"/>
    <cellStyle name="xl153" xfId="136"/>
    <cellStyle name="xl153 2" xfId="137"/>
    <cellStyle name="xl154" xfId="138"/>
    <cellStyle name="xl154 2" xfId="139"/>
    <cellStyle name="xl155" xfId="140"/>
    <cellStyle name="xl155 2" xfId="141"/>
    <cellStyle name="xl156" xfId="142"/>
    <cellStyle name="xl156 2" xfId="143"/>
    <cellStyle name="xl157" xfId="144"/>
    <cellStyle name="xl157 2" xfId="145"/>
    <cellStyle name="xl158" xfId="146"/>
    <cellStyle name="xl158 2" xfId="147"/>
    <cellStyle name="xl159" xfId="148"/>
    <cellStyle name="xl159 2" xfId="149"/>
    <cellStyle name="xl21" xfId="150"/>
    <cellStyle name="xl21 2" xfId="151"/>
    <cellStyle name="xl22" xfId="152"/>
    <cellStyle name="xl22 2" xfId="153"/>
    <cellStyle name="xl23" xfId="154"/>
    <cellStyle name="xl23 2" xfId="155"/>
    <cellStyle name="xl24" xfId="156"/>
    <cellStyle name="xl24 2" xfId="157"/>
    <cellStyle name="xl25" xfId="158"/>
    <cellStyle name="xl25 2" xfId="159"/>
    <cellStyle name="xl26" xfId="160"/>
    <cellStyle name="xl26 2" xfId="161"/>
    <cellStyle name="xl27" xfId="162"/>
    <cellStyle name="xl27 2" xfId="163"/>
    <cellStyle name="xl28" xfId="164"/>
    <cellStyle name="xl28 2" xfId="165"/>
    <cellStyle name="xl29" xfId="166"/>
    <cellStyle name="xl29 2" xfId="167"/>
    <cellStyle name="xl30" xfId="168"/>
    <cellStyle name="xl30 2" xfId="169"/>
    <cellStyle name="xl31" xfId="170"/>
    <cellStyle name="xl31 2" xfId="171"/>
    <cellStyle name="xl32" xfId="172"/>
    <cellStyle name="xl32 2" xfId="173"/>
    <cellStyle name="xl33" xfId="174"/>
    <cellStyle name="xl33 2" xfId="175"/>
    <cellStyle name="xl34" xfId="176"/>
    <cellStyle name="xl34 2" xfId="177"/>
    <cellStyle name="xl35" xfId="178"/>
    <cellStyle name="xl35 2" xfId="179"/>
    <cellStyle name="xl36" xfId="180"/>
    <cellStyle name="xl36 2" xfId="181"/>
    <cellStyle name="xl37" xfId="182"/>
    <cellStyle name="xl37 2" xfId="183"/>
    <cellStyle name="xl38" xfId="184"/>
    <cellStyle name="xl38 2" xfId="185"/>
    <cellStyle name="xl39" xfId="186"/>
    <cellStyle name="xl39 2" xfId="187"/>
    <cellStyle name="xl40" xfId="188"/>
    <cellStyle name="xl40 2" xfId="189"/>
    <cellStyle name="xl41" xfId="190"/>
    <cellStyle name="xl41 2" xfId="191"/>
    <cellStyle name="xl42" xfId="192"/>
    <cellStyle name="xl42 2" xfId="193"/>
    <cellStyle name="xl43" xfId="194"/>
    <cellStyle name="xl43 2" xfId="195"/>
    <cellStyle name="xl44" xfId="196"/>
    <cellStyle name="xl44 2" xfId="197"/>
    <cellStyle name="xl45" xfId="198"/>
    <cellStyle name="xl45 2" xfId="199"/>
    <cellStyle name="xl46" xfId="200"/>
    <cellStyle name="xl46 2" xfId="201"/>
    <cellStyle name="xl47" xfId="202"/>
    <cellStyle name="xl47 2" xfId="203"/>
    <cellStyle name="xl48" xfId="204"/>
    <cellStyle name="xl48 2" xfId="205"/>
    <cellStyle name="xl49" xfId="206"/>
    <cellStyle name="xl49 2" xfId="207"/>
    <cellStyle name="xl50" xfId="208"/>
    <cellStyle name="xl50 2" xfId="209"/>
    <cellStyle name="xl51" xfId="210"/>
    <cellStyle name="xl51 2" xfId="211"/>
    <cellStyle name="xl52" xfId="212"/>
    <cellStyle name="xl52 2" xfId="213"/>
    <cellStyle name="xl53" xfId="214"/>
    <cellStyle name="xl53 2" xfId="215"/>
    <cellStyle name="xl54" xfId="216"/>
    <cellStyle name="xl54 2" xfId="217"/>
    <cellStyle name="xl55" xfId="218"/>
    <cellStyle name="xl55 2" xfId="219"/>
    <cellStyle name="xl56" xfId="220"/>
    <cellStyle name="xl56 2" xfId="221"/>
    <cellStyle name="xl57" xfId="222"/>
    <cellStyle name="xl57 2" xfId="223"/>
    <cellStyle name="xl58" xfId="224"/>
    <cellStyle name="xl58 2" xfId="225"/>
    <cellStyle name="xl59" xfId="226"/>
    <cellStyle name="xl59 2" xfId="227"/>
    <cellStyle name="xl60" xfId="228"/>
    <cellStyle name="xl60 2" xfId="229"/>
    <cellStyle name="xl61" xfId="230"/>
    <cellStyle name="xl61 2" xfId="231"/>
    <cellStyle name="xl62" xfId="232"/>
    <cellStyle name="xl62 2" xfId="233"/>
    <cellStyle name="xl63" xfId="234"/>
    <cellStyle name="xl63 2" xfId="235"/>
    <cellStyle name="xl64" xfId="236"/>
    <cellStyle name="xl64 2" xfId="237"/>
    <cellStyle name="xl65" xfId="238"/>
    <cellStyle name="xl65 2" xfId="239"/>
    <cellStyle name="xl66" xfId="240"/>
    <cellStyle name="xl66 2" xfId="241"/>
    <cellStyle name="xl67" xfId="242"/>
    <cellStyle name="xl67 2" xfId="243"/>
    <cellStyle name="xl68" xfId="244"/>
    <cellStyle name="xl68 2" xfId="245"/>
    <cellStyle name="xl69" xfId="246"/>
    <cellStyle name="xl69 2" xfId="247"/>
    <cellStyle name="xl70" xfId="248"/>
    <cellStyle name="xl70 2" xfId="249"/>
    <cellStyle name="xl71" xfId="250"/>
    <cellStyle name="xl71 2" xfId="251"/>
    <cellStyle name="xl72" xfId="252"/>
    <cellStyle name="xl72 2" xfId="253"/>
    <cellStyle name="xl73" xfId="254"/>
    <cellStyle name="xl73 2" xfId="255"/>
    <cellStyle name="xl74" xfId="256"/>
    <cellStyle name="xl74 2" xfId="257"/>
    <cellStyle name="xl75" xfId="258"/>
    <cellStyle name="xl75 2" xfId="259"/>
    <cellStyle name="xl76" xfId="260"/>
    <cellStyle name="xl76 2" xfId="261"/>
    <cellStyle name="xl77" xfId="262"/>
    <cellStyle name="xl77 2" xfId="263"/>
    <cellStyle name="xl78" xfId="264"/>
    <cellStyle name="xl78 2" xfId="265"/>
    <cellStyle name="xl79" xfId="266"/>
    <cellStyle name="xl79 2" xfId="267"/>
    <cellStyle name="xl80" xfId="268"/>
    <cellStyle name="xl80 2" xfId="269"/>
    <cellStyle name="xl81" xfId="270"/>
    <cellStyle name="xl81 2" xfId="271"/>
    <cellStyle name="xl82" xfId="272"/>
    <cellStyle name="xl82 2" xfId="273"/>
    <cellStyle name="xl83" xfId="274"/>
    <cellStyle name="xl83 2" xfId="275"/>
    <cellStyle name="xl84" xfId="276"/>
    <cellStyle name="xl84 2" xfId="277"/>
    <cellStyle name="xl85" xfId="278"/>
    <cellStyle name="xl85 2" xfId="279"/>
    <cellStyle name="xl86" xfId="280"/>
    <cellStyle name="xl86 2" xfId="281"/>
    <cellStyle name="xl87" xfId="282"/>
    <cellStyle name="xl87 2" xfId="283"/>
    <cellStyle name="xl88" xfId="284"/>
    <cellStyle name="xl88 2" xfId="285"/>
    <cellStyle name="xl89" xfId="286"/>
    <cellStyle name="xl89 2" xfId="287"/>
    <cellStyle name="xl90" xfId="288"/>
    <cellStyle name="xl90 2" xfId="289"/>
    <cellStyle name="xl91" xfId="290"/>
    <cellStyle name="xl91 2" xfId="291"/>
    <cellStyle name="xl92" xfId="292"/>
    <cellStyle name="xl92 2" xfId="293"/>
    <cellStyle name="xl93" xfId="294"/>
    <cellStyle name="xl93 2" xfId="295"/>
    <cellStyle name="xl94" xfId="296"/>
    <cellStyle name="xl94 2" xfId="297"/>
    <cellStyle name="xl95" xfId="298"/>
    <cellStyle name="xl95 2" xfId="299"/>
    <cellStyle name="xl96" xfId="300"/>
    <cellStyle name="xl96 2" xfId="301"/>
    <cellStyle name="xl97" xfId="302"/>
    <cellStyle name="xl97 2" xfId="303"/>
    <cellStyle name="xl98" xfId="304"/>
    <cellStyle name="xl98 2" xfId="305"/>
    <cellStyle name="xl99" xfId="306"/>
    <cellStyle name="xl99 2" xfId="307"/>
    <cellStyle name="Обычный 2" xfId="3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I109" activeCellId="0" sqref="I10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130.28"/>
    <col collapsed="false" customWidth="true" hidden="false" outlineLevel="0" max="3" min="3" style="2" width="21.13"/>
    <col collapsed="false" customWidth="true" hidden="false" outlineLevel="0" max="4" min="4" style="2" width="20.28"/>
    <col collapsed="false" customWidth="true" hidden="false" outlineLevel="0" max="5" min="5" style="2" width="16.99"/>
    <col collapsed="false" customWidth="true" hidden="false" outlineLevel="0" max="6" min="6" style="2" width="18.85"/>
    <col collapsed="false" customWidth="true" hidden="false" outlineLevel="0" max="7" min="7" style="2" width="18.56"/>
    <col collapsed="false" customWidth="true" hidden="false" outlineLevel="0" max="8" min="8" style="2" width="19.28"/>
    <col collapsed="false" customWidth="true" hidden="false" outlineLevel="0" max="9" min="9" style="2" width="37.41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6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10" customFormat="true" ht="18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9"/>
      <c r="G4" s="9"/>
      <c r="H4" s="8" t="s">
        <v>7</v>
      </c>
      <c r="I4" s="8" t="s">
        <v>8</v>
      </c>
    </row>
    <row r="5" s="11" customFormat="true" ht="45" hidden="false" customHeight="true" outlineLevel="0" collapsed="false">
      <c r="A5" s="6"/>
      <c r="B5" s="7"/>
      <c r="C5" s="7"/>
      <c r="D5" s="8"/>
      <c r="E5" s="9"/>
      <c r="F5" s="9"/>
      <c r="G5" s="9"/>
      <c r="H5" s="8"/>
      <c r="I5" s="8"/>
    </row>
    <row r="6" s="11" customFormat="true" ht="32.25" hidden="false" customHeight="true" outlineLevel="0" collapsed="false">
      <c r="A6" s="6"/>
      <c r="B6" s="7"/>
      <c r="C6" s="7"/>
      <c r="D6" s="8"/>
      <c r="E6" s="9" t="s">
        <v>9</v>
      </c>
      <c r="F6" s="9" t="s">
        <v>10</v>
      </c>
      <c r="G6" s="9" t="s">
        <v>11</v>
      </c>
      <c r="H6" s="8"/>
      <c r="I6" s="8"/>
    </row>
    <row r="7" s="11" customFormat="true" ht="48.75" hidden="false" customHeight="true" outlineLevel="0" collapsed="false">
      <c r="A7" s="6"/>
      <c r="B7" s="7"/>
      <c r="C7" s="7"/>
      <c r="D7" s="8"/>
      <c r="E7" s="9"/>
      <c r="F7" s="9"/>
      <c r="G7" s="9"/>
      <c r="H7" s="8"/>
      <c r="I7" s="8"/>
    </row>
    <row r="8" s="14" customFormat="true" ht="15.75" hidden="false" customHeight="false" outlineLevel="0" collapsed="false">
      <c r="A8" s="12" t="n">
        <v>1</v>
      </c>
      <c r="B8" s="13" t="n">
        <v>2</v>
      </c>
      <c r="C8" s="13" t="n">
        <v>3</v>
      </c>
      <c r="D8" s="12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s="18" customFormat="true" ht="27.75" hidden="false" customHeight="true" outlineLevel="0" collapsed="false">
      <c r="A9" s="15" t="n">
        <v>1000</v>
      </c>
      <c r="B9" s="16" t="s">
        <v>12</v>
      </c>
      <c r="C9" s="17" t="n">
        <f aca="false">C10+C18</f>
        <v>14269.7</v>
      </c>
      <c r="D9" s="17" t="n">
        <f aca="false">D10+D18</f>
        <v>0</v>
      </c>
      <c r="E9" s="17" t="n">
        <f aca="false">E10+E18</f>
        <v>4532.9</v>
      </c>
      <c r="F9" s="17" t="n">
        <f aca="false">F10+F18</f>
        <v>4532.9</v>
      </c>
      <c r="G9" s="17" t="n">
        <f aca="false">G10+G18</f>
        <v>0</v>
      </c>
      <c r="H9" s="17" t="n">
        <f aca="false">H10+H18</f>
        <v>18802.6</v>
      </c>
      <c r="I9" s="17"/>
    </row>
    <row r="10" s="18" customFormat="true" ht="28.15" hidden="false" customHeight="true" outlineLevel="0" collapsed="false">
      <c r="A10" s="19" t="n">
        <v>1100</v>
      </c>
      <c r="B10" s="20" t="s">
        <v>13</v>
      </c>
      <c r="C10" s="21" t="n">
        <f aca="false">C11+C17</f>
        <v>8653.5</v>
      </c>
      <c r="D10" s="21" t="n">
        <f aca="false">D11+D17</f>
        <v>0</v>
      </c>
      <c r="E10" s="21" t="n">
        <f aca="false">E11+E17</f>
        <v>503.8</v>
      </c>
      <c r="F10" s="21" t="n">
        <f aca="false">F11+F17</f>
        <v>503.8</v>
      </c>
      <c r="G10" s="21" t="n">
        <f aca="false">G11+G17</f>
        <v>0</v>
      </c>
      <c r="H10" s="21" t="n">
        <f aca="false">H11+H17</f>
        <v>9157.3</v>
      </c>
      <c r="I10" s="22"/>
    </row>
    <row r="11" s="18" customFormat="true" ht="28.9" hidden="false" customHeight="true" outlineLevel="0" collapsed="false">
      <c r="A11" s="23" t="n">
        <v>1110</v>
      </c>
      <c r="B11" s="24" t="s">
        <v>14</v>
      </c>
      <c r="C11" s="25" t="n">
        <f aca="false">C12+C13+C14+C15+C16</f>
        <v>8635.4</v>
      </c>
      <c r="D11" s="25" t="n">
        <f aca="false">D12+D13+D14+D15+D16</f>
        <v>0</v>
      </c>
      <c r="E11" s="25" t="n">
        <f aca="false">E12+E13+E14+E15+E16</f>
        <v>503.8</v>
      </c>
      <c r="F11" s="25" t="n">
        <f aca="false">F12+F13+F14+F15+F16</f>
        <v>503.8</v>
      </c>
      <c r="G11" s="25" t="n">
        <f aca="false">G12+G13+G14+G15+G16</f>
        <v>0</v>
      </c>
      <c r="H11" s="25" t="n">
        <f aca="false">H12+H13+H14+H15+H16</f>
        <v>9139.2</v>
      </c>
      <c r="I11" s="25"/>
    </row>
    <row r="12" s="30" customFormat="true" ht="20.25" hidden="false" customHeight="false" outlineLevel="0" collapsed="false">
      <c r="A12" s="26" t="s">
        <v>15</v>
      </c>
      <c r="B12" s="27" t="s">
        <v>16</v>
      </c>
      <c r="C12" s="28" t="n">
        <v>1339.4</v>
      </c>
      <c r="D12" s="29"/>
      <c r="E12" s="29"/>
      <c r="F12" s="29"/>
      <c r="G12" s="29"/>
      <c r="H12" s="28" t="n">
        <v>1339.4</v>
      </c>
      <c r="I12" s="29"/>
    </row>
    <row r="13" s="30" customFormat="true" ht="20.25" hidden="false" customHeight="false" outlineLevel="0" collapsed="false">
      <c r="A13" s="26" t="s">
        <v>17</v>
      </c>
      <c r="B13" s="27" t="s">
        <v>18</v>
      </c>
      <c r="C13" s="28" t="n">
        <v>4419.7</v>
      </c>
      <c r="D13" s="29"/>
      <c r="E13" s="29" t="n">
        <v>503.8</v>
      </c>
      <c r="F13" s="29" t="n">
        <v>503.8</v>
      </c>
      <c r="G13" s="29"/>
      <c r="H13" s="28" t="n">
        <f aca="false">C13+F13</f>
        <v>4923.5</v>
      </c>
      <c r="I13" s="29"/>
    </row>
    <row r="14" s="30" customFormat="true" ht="24" hidden="false" customHeight="true" outlineLevel="0" collapsed="false">
      <c r="A14" s="26" t="s">
        <v>19</v>
      </c>
      <c r="B14" s="27" t="s">
        <v>20</v>
      </c>
      <c r="C14" s="28" t="n">
        <v>678.9</v>
      </c>
      <c r="D14" s="29"/>
      <c r="E14" s="29"/>
      <c r="F14" s="29"/>
      <c r="G14" s="29"/>
      <c r="H14" s="28" t="n">
        <v>678.9</v>
      </c>
      <c r="I14" s="29"/>
    </row>
    <row r="15" s="30" customFormat="true" ht="20.25" hidden="false" customHeight="false" outlineLevel="0" collapsed="false">
      <c r="A15" s="26" t="s">
        <v>21</v>
      </c>
      <c r="B15" s="27" t="s">
        <v>22</v>
      </c>
      <c r="C15" s="28" t="n">
        <v>362.4</v>
      </c>
      <c r="D15" s="29"/>
      <c r="E15" s="29"/>
      <c r="F15" s="29"/>
      <c r="G15" s="29"/>
      <c r="H15" s="28" t="n">
        <v>362.4</v>
      </c>
      <c r="I15" s="29"/>
    </row>
    <row r="16" s="30" customFormat="true" ht="20.25" hidden="false" customHeight="false" outlineLevel="0" collapsed="false">
      <c r="A16" s="26" t="s">
        <v>23</v>
      </c>
      <c r="B16" s="27" t="s">
        <v>24</v>
      </c>
      <c r="C16" s="28" t="n">
        <v>1835</v>
      </c>
      <c r="D16" s="29"/>
      <c r="E16" s="29"/>
      <c r="F16" s="29"/>
      <c r="G16" s="29"/>
      <c r="H16" s="28" t="n">
        <v>1835</v>
      </c>
      <c r="I16" s="29"/>
    </row>
    <row r="17" s="18" customFormat="true" ht="30" hidden="false" customHeight="true" outlineLevel="0" collapsed="false">
      <c r="A17" s="23" t="n">
        <v>1120</v>
      </c>
      <c r="B17" s="24" t="s">
        <v>25</v>
      </c>
      <c r="C17" s="25" t="n">
        <v>18.1</v>
      </c>
      <c r="D17" s="25"/>
      <c r="E17" s="25"/>
      <c r="F17" s="25"/>
      <c r="G17" s="25"/>
      <c r="H17" s="25" t="n">
        <v>18.1</v>
      </c>
      <c r="I17" s="25"/>
    </row>
    <row r="18" s="18" customFormat="true" ht="28.15" hidden="false" customHeight="true" outlineLevel="0" collapsed="false">
      <c r="A18" s="19" t="n">
        <v>1200</v>
      </c>
      <c r="B18" s="20" t="s">
        <v>26</v>
      </c>
      <c r="C18" s="31" t="n">
        <f aca="false">C19+C24+C25+C26</f>
        <v>5616.2</v>
      </c>
      <c r="D18" s="31" t="n">
        <f aca="false">D19+D24+D25+D26</f>
        <v>0</v>
      </c>
      <c r="E18" s="31" t="n">
        <f aca="false">E19+E24+E25+E26</f>
        <v>4029.1</v>
      </c>
      <c r="F18" s="31" t="n">
        <f aca="false">F19+F24+F25+F26</f>
        <v>4029.1</v>
      </c>
      <c r="G18" s="31" t="n">
        <f aca="false">G19+G24+G25+G26</f>
        <v>0</v>
      </c>
      <c r="H18" s="31" t="n">
        <f aca="false">H19+H24+H25+H26</f>
        <v>9645.3</v>
      </c>
      <c r="I18" s="31"/>
    </row>
    <row r="19" s="18" customFormat="true" ht="47.45" hidden="false" customHeight="true" outlineLevel="0" collapsed="false">
      <c r="A19" s="23" t="n">
        <v>1210</v>
      </c>
      <c r="B19" s="24" t="s">
        <v>27</v>
      </c>
      <c r="C19" s="32" t="n">
        <f aca="false">C20+C21+C22+C23</f>
        <v>5616.2</v>
      </c>
      <c r="D19" s="32" t="n">
        <f aca="false">D20+D21+D22+D23</f>
        <v>0</v>
      </c>
      <c r="E19" s="32" t="n">
        <f aca="false">E20+E21+E22+E23</f>
        <v>4029.1</v>
      </c>
      <c r="F19" s="32" t="n">
        <f aca="false">F20+F21+F22+F23</f>
        <v>4029.1</v>
      </c>
      <c r="G19" s="32" t="n">
        <f aca="false">G20+G21+G22+G23</f>
        <v>0</v>
      </c>
      <c r="H19" s="32" t="n">
        <f aca="false">H20+H21+H22+H23</f>
        <v>9645.3</v>
      </c>
      <c r="I19" s="32"/>
    </row>
    <row r="20" s="30" customFormat="true" ht="23.45" hidden="false" customHeight="true" outlineLevel="0" collapsed="false">
      <c r="A20" s="26" t="n">
        <v>1211</v>
      </c>
      <c r="B20" s="27" t="s">
        <v>28</v>
      </c>
      <c r="C20" s="28" t="n">
        <v>5334.2</v>
      </c>
      <c r="D20" s="29"/>
      <c r="E20" s="29"/>
      <c r="F20" s="29"/>
      <c r="G20" s="29"/>
      <c r="H20" s="29" t="n">
        <v>5334.2</v>
      </c>
      <c r="I20" s="29"/>
    </row>
    <row r="21" s="30" customFormat="true" ht="22.15" hidden="false" customHeight="true" outlineLevel="0" collapsed="false">
      <c r="A21" s="26" t="n">
        <v>1213</v>
      </c>
      <c r="B21" s="27" t="s">
        <v>29</v>
      </c>
      <c r="C21" s="28"/>
      <c r="D21" s="29"/>
      <c r="E21" s="29"/>
      <c r="F21" s="33"/>
      <c r="G21" s="33"/>
      <c r="H21" s="29"/>
      <c r="I21" s="29"/>
    </row>
    <row r="22" s="30" customFormat="true" ht="21" hidden="false" customHeight="true" outlineLevel="0" collapsed="false">
      <c r="A22" s="26" t="n">
        <v>1214</v>
      </c>
      <c r="B22" s="27" t="s">
        <v>30</v>
      </c>
      <c r="C22" s="28"/>
      <c r="D22" s="29"/>
      <c r="E22" s="29" t="n">
        <v>4029.1</v>
      </c>
      <c r="F22" s="34" t="n">
        <v>4029.1</v>
      </c>
      <c r="G22" s="33"/>
      <c r="H22" s="29" t="n">
        <v>4029.1</v>
      </c>
      <c r="I22" s="29"/>
    </row>
    <row r="23" s="30" customFormat="true" ht="23.45" hidden="false" customHeight="true" outlineLevel="0" collapsed="false">
      <c r="A23" s="26" t="n">
        <v>1215</v>
      </c>
      <c r="B23" s="27" t="s">
        <v>31</v>
      </c>
      <c r="C23" s="28" t="n">
        <v>282</v>
      </c>
      <c r="D23" s="29"/>
      <c r="E23" s="29"/>
      <c r="F23" s="33"/>
      <c r="G23" s="33"/>
      <c r="H23" s="29" t="n">
        <v>282</v>
      </c>
      <c r="I23" s="29"/>
    </row>
    <row r="24" s="30" customFormat="true" ht="24.6" hidden="false" customHeight="true" outlineLevel="0" collapsed="false">
      <c r="A24" s="26" t="n">
        <v>1220</v>
      </c>
      <c r="B24" s="27" t="s">
        <v>32</v>
      </c>
      <c r="C24" s="28"/>
      <c r="D24" s="29"/>
      <c r="E24" s="29"/>
      <c r="F24" s="33"/>
      <c r="G24" s="33"/>
      <c r="H24" s="29"/>
      <c r="I24" s="29"/>
    </row>
    <row r="25" s="30" customFormat="true" ht="46.9" hidden="false" customHeight="true" outlineLevel="0" collapsed="false">
      <c r="A25" s="26" t="n">
        <v>1221</v>
      </c>
      <c r="B25" s="27" t="s">
        <v>33</v>
      </c>
      <c r="C25" s="28"/>
      <c r="D25" s="29"/>
      <c r="E25" s="29"/>
      <c r="F25" s="33"/>
      <c r="G25" s="33"/>
      <c r="H25" s="29"/>
      <c r="I25" s="29"/>
    </row>
    <row r="26" s="30" customFormat="true" ht="44.45" hidden="false" customHeight="true" outlineLevel="0" collapsed="false">
      <c r="A26" s="26" t="n">
        <v>1222</v>
      </c>
      <c r="B26" s="35" t="s">
        <v>34</v>
      </c>
      <c r="C26" s="36"/>
      <c r="D26" s="29"/>
      <c r="E26" s="29"/>
      <c r="F26" s="33"/>
      <c r="G26" s="33"/>
      <c r="H26" s="29"/>
      <c r="I26" s="29"/>
    </row>
    <row r="27" s="18" customFormat="true" ht="24.75" hidden="false" customHeight="true" outlineLevel="0" collapsed="false">
      <c r="A27" s="37" t="n">
        <v>2000</v>
      </c>
      <c r="B27" s="38" t="s">
        <v>35</v>
      </c>
      <c r="C27" s="39" t="n">
        <f aca="false">SUM(C28+C32+C35+C42+C50+C53+C57+C60+C63+C66+C69+C72+C75+C78+C79+C80)</f>
        <v>14269.7</v>
      </c>
      <c r="D27" s="39" t="n">
        <f aca="false">SUM(D28+D32+D35+D42+D50+D53+D57+D60+D63+D66+D69+D72+D75+D78+D79+D80)</f>
        <v>0</v>
      </c>
      <c r="E27" s="39" t="n">
        <f aca="false">SUM(E28+E32+E35+E42+E50+E53+E57+E60+E63+E66+E69+E72+E75+E78+E79+E80)</f>
        <v>5580.7</v>
      </c>
      <c r="F27" s="39" t="n">
        <f aca="false">SUM(F28+F32+F35+F42+F50+F53+F57+F60+F63+F66+F69+F72+F75+F78+F79+F80)</f>
        <v>5580.7</v>
      </c>
      <c r="G27" s="39" t="n">
        <f aca="false">SUM(G28+G32+G35+G42+G50+G53+G57+G60+G63+G66+G69+G72+G75+G78+G79+G80)</f>
        <v>0</v>
      </c>
      <c r="H27" s="39" t="n">
        <f aca="false">SUM(H28+H32+H35+H42+H50+H53+H57+H60+H63+H66+H69+H72+H75+H78+H79+H80)</f>
        <v>19850.4</v>
      </c>
      <c r="I27" s="39"/>
    </row>
    <row r="28" s="44" customFormat="true" ht="40.5" hidden="false" customHeight="false" outlineLevel="0" collapsed="false">
      <c r="A28" s="40" t="n">
        <v>2100</v>
      </c>
      <c r="B28" s="41" t="s">
        <v>36</v>
      </c>
      <c r="C28" s="42" t="n">
        <f aca="false">C29+C30</f>
        <v>5058</v>
      </c>
      <c r="D28" s="42" t="n">
        <f aca="false">D29+D30</f>
        <v>0</v>
      </c>
      <c r="E28" s="42" t="n">
        <f aca="false">E29+E30</f>
        <v>0</v>
      </c>
      <c r="F28" s="42" t="n">
        <f aca="false">F29+F30</f>
        <v>0</v>
      </c>
      <c r="G28" s="42" t="n">
        <f aca="false">G29+G30</f>
        <v>0</v>
      </c>
      <c r="H28" s="42" t="n">
        <f aca="false">H29+H30</f>
        <v>5058</v>
      </c>
      <c r="I28" s="43"/>
    </row>
    <row r="29" s="49" customFormat="true" ht="18.75" hidden="false" customHeight="false" outlineLevel="0" collapsed="false">
      <c r="A29" s="45" t="n">
        <v>2110</v>
      </c>
      <c r="B29" s="46" t="s">
        <v>37</v>
      </c>
      <c r="C29" s="47" t="n">
        <v>197.8</v>
      </c>
      <c r="D29" s="47"/>
      <c r="E29" s="47"/>
      <c r="F29" s="47"/>
      <c r="G29" s="47"/>
      <c r="H29" s="47" t="n">
        <v>197.8</v>
      </c>
      <c r="I29" s="48"/>
    </row>
    <row r="30" s="49" customFormat="true" ht="18.75" hidden="false" customHeight="false" outlineLevel="0" collapsed="false">
      <c r="A30" s="50" t="n">
        <v>2120</v>
      </c>
      <c r="B30" s="51" t="s">
        <v>38</v>
      </c>
      <c r="C30" s="52" t="n">
        <v>4860.2</v>
      </c>
      <c r="D30" s="52"/>
      <c r="E30" s="52"/>
      <c r="F30" s="52"/>
      <c r="G30" s="52"/>
      <c r="H30" s="52" t="n">
        <v>4860.2</v>
      </c>
      <c r="I30" s="53"/>
    </row>
    <row r="31" s="49" customFormat="true" ht="18.75" hidden="false" customHeight="false" outlineLevel="0" collapsed="false">
      <c r="A31" s="45" t="s">
        <v>39</v>
      </c>
      <c r="B31" s="46" t="s">
        <v>40</v>
      </c>
      <c r="C31" s="47" t="n">
        <v>2350</v>
      </c>
      <c r="D31" s="47"/>
      <c r="E31" s="47"/>
      <c r="F31" s="47"/>
      <c r="G31" s="47"/>
      <c r="H31" s="47" t="n">
        <v>2350</v>
      </c>
      <c r="I31" s="54"/>
    </row>
    <row r="32" s="49" customFormat="true" ht="20.25" hidden="false" customHeight="false" outlineLevel="0" collapsed="false">
      <c r="A32" s="55" t="n">
        <v>2200</v>
      </c>
      <c r="B32" s="56" t="s">
        <v>41</v>
      </c>
      <c r="C32" s="57" t="n">
        <f aca="false">C33+C34</f>
        <v>0</v>
      </c>
      <c r="D32" s="57" t="n">
        <f aca="false">D33+D34</f>
        <v>0</v>
      </c>
      <c r="E32" s="57" t="n">
        <f aca="false">E33+E34</f>
        <v>0</v>
      </c>
      <c r="F32" s="57" t="n">
        <f aca="false">F33+F34</f>
        <v>0</v>
      </c>
      <c r="G32" s="57" t="n">
        <f aca="false">G33+G34</f>
        <v>0</v>
      </c>
      <c r="H32" s="57" t="n">
        <f aca="false">H33+H34</f>
        <v>0</v>
      </c>
      <c r="I32" s="58"/>
    </row>
    <row r="33" s="49" customFormat="true" ht="18.75" hidden="false" customHeight="false" outlineLevel="0" collapsed="false">
      <c r="A33" s="59" t="n">
        <v>2210</v>
      </c>
      <c r="B33" s="46" t="s">
        <v>37</v>
      </c>
      <c r="C33" s="47"/>
      <c r="D33" s="47"/>
      <c r="E33" s="47"/>
      <c r="F33" s="47"/>
      <c r="G33" s="47"/>
      <c r="H33" s="47"/>
      <c r="I33" s="54"/>
    </row>
    <row r="34" s="49" customFormat="true" ht="18.75" hidden="false" customHeight="false" outlineLevel="0" collapsed="false">
      <c r="A34" s="59" t="n">
        <v>2220</v>
      </c>
      <c r="B34" s="46" t="s">
        <v>38</v>
      </c>
      <c r="C34" s="47"/>
      <c r="D34" s="47"/>
      <c r="E34" s="47"/>
      <c r="F34" s="47"/>
      <c r="G34" s="47"/>
      <c r="H34" s="47"/>
      <c r="I34" s="54"/>
    </row>
    <row r="35" s="63" customFormat="true" ht="20.25" hidden="false" customHeight="false" outlineLevel="0" collapsed="false">
      <c r="A35" s="60" t="n">
        <v>2300</v>
      </c>
      <c r="B35" s="61" t="s">
        <v>42</v>
      </c>
      <c r="C35" s="62" t="n">
        <f aca="false">C36+C37</f>
        <v>2273</v>
      </c>
      <c r="D35" s="62" t="n">
        <f aca="false">D36+D37</f>
        <v>0</v>
      </c>
      <c r="E35" s="62" t="n">
        <f aca="false">E36+E37</f>
        <v>0</v>
      </c>
      <c r="F35" s="62" t="n">
        <f aca="false">F36+F37</f>
        <v>0</v>
      </c>
      <c r="G35" s="62" t="n">
        <f aca="false">G36+G37</f>
        <v>0</v>
      </c>
      <c r="H35" s="62" t="n">
        <f aca="false">H36+H37</f>
        <v>2273</v>
      </c>
      <c r="I35" s="43"/>
    </row>
    <row r="36" s="63" customFormat="true" ht="18.75" hidden="false" customHeight="false" outlineLevel="0" collapsed="false">
      <c r="A36" s="64" t="n">
        <v>2310</v>
      </c>
      <c r="B36" s="46" t="s">
        <v>37</v>
      </c>
      <c r="C36" s="65"/>
      <c r="D36" s="66"/>
      <c r="E36" s="67"/>
      <c r="F36" s="67"/>
      <c r="G36" s="67"/>
      <c r="H36" s="68"/>
      <c r="I36" s="67"/>
    </row>
    <row r="37" s="63" customFormat="true" ht="18.75" hidden="false" customHeight="false" outlineLevel="0" collapsed="false">
      <c r="A37" s="64" t="n">
        <v>2320</v>
      </c>
      <c r="B37" s="46" t="s">
        <v>38</v>
      </c>
      <c r="C37" s="65" t="n">
        <v>2273</v>
      </c>
      <c r="D37" s="66"/>
      <c r="E37" s="67"/>
      <c r="F37" s="67"/>
      <c r="G37" s="67"/>
      <c r="H37" s="65" t="n">
        <v>2273</v>
      </c>
      <c r="I37" s="67"/>
    </row>
    <row r="38" s="63" customFormat="true" ht="19.5" hidden="false" customHeight="false" outlineLevel="0" collapsed="false">
      <c r="A38" s="64" t="s">
        <v>43</v>
      </c>
      <c r="B38" s="69" t="s">
        <v>44</v>
      </c>
      <c r="C38" s="65" t="n">
        <v>1440.4</v>
      </c>
      <c r="D38" s="66"/>
      <c r="E38" s="67"/>
      <c r="F38" s="67"/>
      <c r="G38" s="67"/>
      <c r="H38" s="65" t="n">
        <v>1440.4</v>
      </c>
      <c r="I38" s="67"/>
    </row>
    <row r="39" s="63" customFormat="true" ht="18.75" hidden="false" customHeight="false" outlineLevel="0" collapsed="false">
      <c r="A39" s="64" t="s">
        <v>45</v>
      </c>
      <c r="B39" s="46" t="s">
        <v>46</v>
      </c>
      <c r="C39" s="65" t="n">
        <v>1340.4</v>
      </c>
      <c r="D39" s="66"/>
      <c r="E39" s="67"/>
      <c r="F39" s="67"/>
      <c r="G39" s="67"/>
      <c r="H39" s="65" t="n">
        <v>1340.4</v>
      </c>
      <c r="I39" s="67"/>
    </row>
    <row r="40" s="63" customFormat="true" ht="18.75" hidden="false" customHeight="false" outlineLevel="0" collapsed="false">
      <c r="A40" s="64" t="s">
        <v>47</v>
      </c>
      <c r="B40" s="46" t="s">
        <v>48</v>
      </c>
      <c r="C40" s="65" t="n">
        <v>100</v>
      </c>
      <c r="D40" s="66"/>
      <c r="E40" s="67"/>
      <c r="F40" s="67"/>
      <c r="G40" s="67"/>
      <c r="H40" s="65" t="n">
        <v>100</v>
      </c>
      <c r="I40" s="67"/>
    </row>
    <row r="41" s="63" customFormat="true" ht="19.5" hidden="false" customHeight="false" outlineLevel="0" collapsed="false">
      <c r="A41" s="64" t="n">
        <v>2330</v>
      </c>
      <c r="B41" s="69" t="s">
        <v>49</v>
      </c>
      <c r="C41" s="65" t="n">
        <v>832.6</v>
      </c>
      <c r="D41" s="66"/>
      <c r="E41" s="67"/>
      <c r="F41" s="67"/>
      <c r="G41" s="67"/>
      <c r="H41" s="68" t="n">
        <v>832.6</v>
      </c>
      <c r="I41" s="67"/>
    </row>
    <row r="42" s="18" customFormat="true" ht="61.15" hidden="false" customHeight="true" outlineLevel="0" collapsed="false">
      <c r="A42" s="55" t="n">
        <v>2400</v>
      </c>
      <c r="B42" s="70" t="s">
        <v>50</v>
      </c>
      <c r="C42" s="71" t="n">
        <f aca="false">C43+C44</f>
        <v>6640.2</v>
      </c>
      <c r="D42" s="71" t="n">
        <f aca="false">D43+D44</f>
        <v>0</v>
      </c>
      <c r="E42" s="71" t="n">
        <f aca="false">E43+E44</f>
        <v>5580.7</v>
      </c>
      <c r="F42" s="71" t="n">
        <f aca="false">F43+F44</f>
        <v>5580.7</v>
      </c>
      <c r="G42" s="71" t="n">
        <f aca="false">G43+G44</f>
        <v>0</v>
      </c>
      <c r="H42" s="71" t="n">
        <f aca="false">H43+H44</f>
        <v>12220.9</v>
      </c>
      <c r="I42" s="43"/>
    </row>
    <row r="43" s="63" customFormat="true" ht="18.75" hidden="false" customHeight="false" outlineLevel="0" collapsed="false">
      <c r="A43" s="64" t="n">
        <v>2410</v>
      </c>
      <c r="B43" s="46" t="s">
        <v>37</v>
      </c>
      <c r="C43" s="65" t="n">
        <v>84.2</v>
      </c>
      <c r="D43" s="66"/>
      <c r="E43" s="72" t="n">
        <v>4029.1</v>
      </c>
      <c r="F43" s="72" t="n">
        <v>4029.1</v>
      </c>
      <c r="G43" s="67"/>
      <c r="H43" s="68" t="n">
        <v>4113.3</v>
      </c>
      <c r="I43" s="67"/>
    </row>
    <row r="44" s="63" customFormat="true" ht="18.75" hidden="false" customHeight="false" outlineLevel="0" collapsed="false">
      <c r="A44" s="64" t="n">
        <v>2420</v>
      </c>
      <c r="B44" s="46" t="s">
        <v>38</v>
      </c>
      <c r="C44" s="65" t="n">
        <v>6556</v>
      </c>
      <c r="D44" s="66"/>
      <c r="E44" s="72" t="n">
        <v>1551.6</v>
      </c>
      <c r="F44" s="72" t="n">
        <v>1551.6</v>
      </c>
      <c r="G44" s="67"/>
      <c r="H44" s="68" t="n">
        <f aca="false">C44+E44</f>
        <v>8107.6</v>
      </c>
      <c r="I44" s="67"/>
    </row>
    <row r="45" s="63" customFormat="true" ht="19.5" hidden="false" customHeight="false" outlineLevel="0" collapsed="false">
      <c r="A45" s="64" t="s">
        <v>51</v>
      </c>
      <c r="B45" s="69" t="s">
        <v>52</v>
      </c>
      <c r="C45" s="65" t="n">
        <v>4419.7</v>
      </c>
      <c r="D45" s="66"/>
      <c r="E45" s="73" t="n">
        <v>1551.6</v>
      </c>
      <c r="F45" s="73" t="n">
        <v>1551.6</v>
      </c>
      <c r="G45" s="67"/>
      <c r="H45" s="68" t="n">
        <v>5971.3</v>
      </c>
      <c r="I45" s="67"/>
    </row>
    <row r="46" s="63" customFormat="true" ht="19.5" hidden="false" customHeight="false" outlineLevel="0" collapsed="false">
      <c r="A46" s="74" t="s">
        <v>53</v>
      </c>
      <c r="B46" s="69" t="s">
        <v>54</v>
      </c>
      <c r="C46" s="65" t="n">
        <v>1008.7</v>
      </c>
      <c r="D46" s="66"/>
      <c r="E46" s="72"/>
      <c r="F46" s="72"/>
      <c r="G46" s="67"/>
      <c r="H46" s="65" t="n">
        <v>1008.7</v>
      </c>
      <c r="I46" s="67"/>
    </row>
    <row r="47" s="63" customFormat="true" ht="18.75" hidden="false" customHeight="false" outlineLevel="0" collapsed="false">
      <c r="A47" s="74" t="s">
        <v>55</v>
      </c>
      <c r="B47" s="46" t="s">
        <v>56</v>
      </c>
      <c r="C47" s="65" t="n">
        <v>10</v>
      </c>
      <c r="D47" s="66"/>
      <c r="E47" s="72"/>
      <c r="F47" s="72"/>
      <c r="G47" s="67"/>
      <c r="H47" s="65" t="n">
        <v>10</v>
      </c>
      <c r="I47" s="67"/>
    </row>
    <row r="48" s="63" customFormat="true" ht="23.45" hidden="false" customHeight="true" outlineLevel="0" collapsed="false">
      <c r="A48" s="74" t="s">
        <v>57</v>
      </c>
      <c r="B48" s="46" t="s">
        <v>58</v>
      </c>
      <c r="C48" s="65" t="n">
        <v>998.7</v>
      </c>
      <c r="D48" s="66"/>
      <c r="E48" s="72"/>
      <c r="F48" s="72"/>
      <c r="G48" s="67"/>
      <c r="H48" s="65" t="n">
        <v>998.7</v>
      </c>
      <c r="I48" s="67"/>
    </row>
    <row r="49" s="63" customFormat="true" ht="23.45" hidden="false" customHeight="true" outlineLevel="0" collapsed="false">
      <c r="A49" s="74" t="s">
        <v>59</v>
      </c>
      <c r="B49" s="69" t="s">
        <v>60</v>
      </c>
      <c r="C49" s="65" t="n">
        <v>1007.6</v>
      </c>
      <c r="D49" s="66"/>
      <c r="E49" s="72"/>
      <c r="F49" s="72"/>
      <c r="G49" s="67"/>
      <c r="H49" s="65" t="n">
        <v>1007.6</v>
      </c>
      <c r="I49" s="67"/>
    </row>
    <row r="50" s="18" customFormat="true" ht="48.75" hidden="false" customHeight="true" outlineLevel="0" collapsed="false">
      <c r="A50" s="55" t="n">
        <v>2500</v>
      </c>
      <c r="B50" s="75" t="s">
        <v>61</v>
      </c>
      <c r="C50" s="71" t="n">
        <f aca="false">C51+C52</f>
        <v>0</v>
      </c>
      <c r="D50" s="71" t="n">
        <f aca="false">D51+D52</f>
        <v>0</v>
      </c>
      <c r="E50" s="71" t="n">
        <f aca="false">E51+E52</f>
        <v>0</v>
      </c>
      <c r="F50" s="71" t="n">
        <f aca="false">F51+F52</f>
        <v>0</v>
      </c>
      <c r="G50" s="71" t="n">
        <f aca="false">G51+G52</f>
        <v>0</v>
      </c>
      <c r="H50" s="71" t="n">
        <f aca="false">H51+H52</f>
        <v>0</v>
      </c>
      <c r="I50" s="43"/>
    </row>
    <row r="51" s="18" customFormat="true" ht="25.15" hidden="false" customHeight="true" outlineLevel="0" collapsed="false">
      <c r="A51" s="76" t="n">
        <v>2510</v>
      </c>
      <c r="B51" s="77" t="s">
        <v>37</v>
      </c>
      <c r="C51" s="78"/>
      <c r="D51" s="79"/>
      <c r="E51" s="79"/>
      <c r="F51" s="79"/>
      <c r="G51" s="79"/>
      <c r="H51" s="79"/>
      <c r="I51" s="33"/>
    </row>
    <row r="52" s="18" customFormat="true" ht="25.15" hidden="false" customHeight="true" outlineLevel="0" collapsed="false">
      <c r="A52" s="76" t="n">
        <v>2520</v>
      </c>
      <c r="B52" s="77" t="s">
        <v>38</v>
      </c>
      <c r="C52" s="78"/>
      <c r="D52" s="79"/>
      <c r="E52" s="79"/>
      <c r="F52" s="79"/>
      <c r="G52" s="79"/>
      <c r="H52" s="79"/>
      <c r="I52" s="33"/>
    </row>
    <row r="53" s="81" customFormat="true" ht="44.45" hidden="false" customHeight="true" outlineLevel="0" collapsed="false">
      <c r="A53" s="55" t="n">
        <v>2600</v>
      </c>
      <c r="B53" s="80" t="s">
        <v>62</v>
      </c>
      <c r="C53" s="71" t="n">
        <f aca="false">C54+C56</f>
        <v>200.2</v>
      </c>
      <c r="D53" s="71" t="n">
        <f aca="false">D54+D56</f>
        <v>0</v>
      </c>
      <c r="E53" s="71" t="n">
        <f aca="false">E54+E56</f>
        <v>0</v>
      </c>
      <c r="F53" s="71" t="n">
        <f aca="false">F54+F56</f>
        <v>0</v>
      </c>
      <c r="G53" s="71" t="n">
        <f aca="false">G54+G56</f>
        <v>0</v>
      </c>
      <c r="H53" s="71" t="n">
        <f aca="false">H54+H56</f>
        <v>200.2</v>
      </c>
      <c r="I53" s="43"/>
    </row>
    <row r="54" s="86" customFormat="true" ht="20.25" hidden="false" customHeight="false" outlineLevel="0" collapsed="false">
      <c r="A54" s="26" t="n">
        <v>2610</v>
      </c>
      <c r="B54" s="77" t="s">
        <v>37</v>
      </c>
      <c r="C54" s="82"/>
      <c r="D54" s="83"/>
      <c r="E54" s="84"/>
      <c r="F54" s="84"/>
      <c r="G54" s="84"/>
      <c r="H54" s="85"/>
      <c r="I54" s="84"/>
    </row>
    <row r="55" s="86" customFormat="true" ht="20.25" hidden="false" customHeight="false" outlineLevel="0" collapsed="false">
      <c r="A55" s="87" t="n">
        <v>2620</v>
      </c>
      <c r="B55" s="77" t="s">
        <v>38</v>
      </c>
      <c r="C55" s="82" t="n">
        <v>200.2</v>
      </c>
      <c r="D55" s="83"/>
      <c r="E55" s="84"/>
      <c r="F55" s="84"/>
      <c r="G55" s="84"/>
      <c r="H55" s="85" t="n">
        <v>200.2</v>
      </c>
      <c r="I55" s="84"/>
    </row>
    <row r="56" s="86" customFormat="true" ht="37.5" hidden="false" customHeight="false" outlineLevel="0" collapsed="false">
      <c r="A56" s="87" t="s">
        <v>63</v>
      </c>
      <c r="B56" s="77" t="s">
        <v>64</v>
      </c>
      <c r="C56" s="82" t="n">
        <v>200.2</v>
      </c>
      <c r="D56" s="83"/>
      <c r="E56" s="84"/>
      <c r="F56" s="84"/>
      <c r="G56" s="84"/>
      <c r="H56" s="85" t="n">
        <v>200.2</v>
      </c>
      <c r="I56" s="84"/>
    </row>
    <row r="57" s="81" customFormat="true" ht="23.45" hidden="false" customHeight="true" outlineLevel="0" collapsed="false">
      <c r="A57" s="55" t="n">
        <v>2700</v>
      </c>
      <c r="B57" s="80" t="s">
        <v>65</v>
      </c>
      <c r="C57" s="71" t="n">
        <f aca="false">C58+C59</f>
        <v>0</v>
      </c>
      <c r="D57" s="71" t="n">
        <f aca="false">D58+D59</f>
        <v>0</v>
      </c>
      <c r="E57" s="71" t="n">
        <f aca="false">E58+E59</f>
        <v>0</v>
      </c>
      <c r="F57" s="71" t="n">
        <f aca="false">F58+F59</f>
        <v>0</v>
      </c>
      <c r="G57" s="71" t="n">
        <f aca="false">G58+G59</f>
        <v>0</v>
      </c>
      <c r="H57" s="71" t="n">
        <f aca="false">H58+H59</f>
        <v>0</v>
      </c>
      <c r="I57" s="43"/>
    </row>
    <row r="58" s="81" customFormat="true" ht="27.6" hidden="false" customHeight="true" outlineLevel="0" collapsed="false">
      <c r="A58" s="88" t="n">
        <v>2710</v>
      </c>
      <c r="B58" s="77" t="s">
        <v>37</v>
      </c>
      <c r="C58" s="28"/>
      <c r="D58" s="28"/>
      <c r="E58" s="28"/>
      <c r="F58" s="28"/>
      <c r="G58" s="28"/>
      <c r="H58" s="28"/>
      <c r="I58" s="33"/>
    </row>
    <row r="59" s="81" customFormat="true" ht="20.25" hidden="false" customHeight="false" outlineLevel="0" collapsed="false">
      <c r="A59" s="88" t="n">
        <v>2720</v>
      </c>
      <c r="B59" s="77" t="s">
        <v>38</v>
      </c>
      <c r="C59" s="28"/>
      <c r="D59" s="28"/>
      <c r="E59" s="28"/>
      <c r="F59" s="28"/>
      <c r="G59" s="28"/>
      <c r="H59" s="28"/>
      <c r="I59" s="33"/>
    </row>
    <row r="60" s="81" customFormat="true" ht="23.45" hidden="false" customHeight="true" outlineLevel="0" collapsed="false">
      <c r="A60" s="55" t="n">
        <v>2800</v>
      </c>
      <c r="B60" s="89" t="s">
        <v>66</v>
      </c>
      <c r="C60" s="71" t="n">
        <f aca="false">C61+C62</f>
        <v>0</v>
      </c>
      <c r="D60" s="71" t="n">
        <f aca="false">D61+D62</f>
        <v>0</v>
      </c>
      <c r="E60" s="71" t="n">
        <f aca="false">E61+E62</f>
        <v>0</v>
      </c>
      <c r="F60" s="71" t="n">
        <f aca="false">F61+F62</f>
        <v>0</v>
      </c>
      <c r="G60" s="71" t="n">
        <f aca="false">G61+G62</f>
        <v>0</v>
      </c>
      <c r="H60" s="71" t="n">
        <f aca="false">H61+H62</f>
        <v>0</v>
      </c>
      <c r="I60" s="43"/>
    </row>
    <row r="61" s="86" customFormat="true" ht="23.45" hidden="false" customHeight="true" outlineLevel="0" collapsed="false">
      <c r="A61" s="88" t="n">
        <v>2820</v>
      </c>
      <c r="B61" s="77" t="s">
        <v>37</v>
      </c>
      <c r="C61" s="82"/>
      <c r="D61" s="83"/>
      <c r="E61" s="84"/>
      <c r="F61" s="84"/>
      <c r="G61" s="84"/>
      <c r="H61" s="85"/>
      <c r="I61" s="84"/>
    </row>
    <row r="62" s="86" customFormat="true" ht="23.45" hidden="false" customHeight="true" outlineLevel="0" collapsed="false">
      <c r="A62" s="88" t="n">
        <v>2830</v>
      </c>
      <c r="B62" s="77" t="s">
        <v>38</v>
      </c>
      <c r="C62" s="82"/>
      <c r="D62" s="83"/>
      <c r="E62" s="84"/>
      <c r="F62" s="84"/>
      <c r="G62" s="84"/>
      <c r="H62" s="85"/>
      <c r="I62" s="84"/>
    </row>
    <row r="63" s="86" customFormat="true" ht="53.45" hidden="false" customHeight="true" outlineLevel="0" collapsed="false">
      <c r="A63" s="55" t="n">
        <v>2900</v>
      </c>
      <c r="B63" s="75" t="s">
        <v>67</v>
      </c>
      <c r="C63" s="71" t="n">
        <f aca="false">C64+C65</f>
        <v>0</v>
      </c>
      <c r="D63" s="71" t="n">
        <f aca="false">D64+D65</f>
        <v>0</v>
      </c>
      <c r="E63" s="71" t="n">
        <f aca="false">E64+E65</f>
        <v>0</v>
      </c>
      <c r="F63" s="71" t="n">
        <f aca="false">F64+F65</f>
        <v>0</v>
      </c>
      <c r="G63" s="71" t="n">
        <f aca="false">G64+G65</f>
        <v>0</v>
      </c>
      <c r="H63" s="71" t="n">
        <f aca="false">H64+H65</f>
        <v>0</v>
      </c>
      <c r="I63" s="43"/>
    </row>
    <row r="64" s="86" customFormat="true" ht="23.45" hidden="false" customHeight="true" outlineLevel="0" collapsed="false">
      <c r="A64" s="26" t="n">
        <v>2910</v>
      </c>
      <c r="B64" s="77" t="s">
        <v>37</v>
      </c>
      <c r="C64" s="28"/>
      <c r="D64" s="29"/>
      <c r="E64" s="33"/>
      <c r="F64" s="33"/>
      <c r="G64" s="33"/>
      <c r="H64" s="90"/>
      <c r="I64" s="33"/>
    </row>
    <row r="65" s="86" customFormat="true" ht="23.45" hidden="false" customHeight="true" outlineLevel="0" collapsed="false">
      <c r="A65" s="26" t="n">
        <v>2920</v>
      </c>
      <c r="B65" s="77" t="s">
        <v>38</v>
      </c>
      <c r="C65" s="28"/>
      <c r="D65" s="29"/>
      <c r="E65" s="33"/>
      <c r="F65" s="33"/>
      <c r="G65" s="33"/>
      <c r="H65" s="90"/>
      <c r="I65" s="33"/>
    </row>
    <row r="66" s="86" customFormat="true" ht="23.45" hidden="false" customHeight="true" outlineLevel="0" collapsed="false">
      <c r="A66" s="55" t="n">
        <v>2101</v>
      </c>
      <c r="B66" s="75" t="s">
        <v>68</v>
      </c>
      <c r="C66" s="71" t="n">
        <f aca="false">C67+C68</f>
        <v>25.3</v>
      </c>
      <c r="D66" s="71" t="n">
        <f aca="false">D67+D68</f>
        <v>0</v>
      </c>
      <c r="E66" s="71" t="n">
        <f aca="false">E67+E68</f>
        <v>0</v>
      </c>
      <c r="F66" s="71" t="n">
        <f aca="false">F67+F68</f>
        <v>0</v>
      </c>
      <c r="G66" s="71" t="n">
        <f aca="false">G67+G68</f>
        <v>0</v>
      </c>
      <c r="H66" s="71" t="n">
        <f aca="false">H67+H68</f>
        <v>25.3</v>
      </c>
      <c r="I66" s="43"/>
    </row>
    <row r="67" s="86" customFormat="true" ht="23.45" hidden="false" customHeight="true" outlineLevel="0" collapsed="false">
      <c r="A67" s="26" t="n">
        <v>2111</v>
      </c>
      <c r="B67" s="77" t="s">
        <v>37</v>
      </c>
      <c r="C67" s="28"/>
      <c r="D67" s="28"/>
      <c r="E67" s="28"/>
      <c r="F67" s="28"/>
      <c r="G67" s="28"/>
      <c r="H67" s="28"/>
      <c r="I67" s="33"/>
    </row>
    <row r="68" s="86" customFormat="true" ht="23.45" hidden="false" customHeight="true" outlineLevel="0" collapsed="false">
      <c r="A68" s="26" t="n">
        <v>2111</v>
      </c>
      <c r="B68" s="77" t="s">
        <v>38</v>
      </c>
      <c r="C68" s="28" t="n">
        <v>25.3</v>
      </c>
      <c r="D68" s="28"/>
      <c r="E68" s="28"/>
      <c r="F68" s="28"/>
      <c r="G68" s="28"/>
      <c r="H68" s="28" t="n">
        <v>25.3</v>
      </c>
      <c r="I68" s="33"/>
    </row>
    <row r="69" s="86" customFormat="true" ht="70.9" hidden="false" customHeight="true" outlineLevel="0" collapsed="false">
      <c r="A69" s="55" t="n">
        <v>2102</v>
      </c>
      <c r="B69" s="80" t="s">
        <v>69</v>
      </c>
      <c r="C69" s="71" t="n">
        <f aca="false">C70+C71</f>
        <v>0</v>
      </c>
      <c r="D69" s="71" t="n">
        <f aca="false">D70+D71</f>
        <v>0</v>
      </c>
      <c r="E69" s="71" t="n">
        <f aca="false">E70+E71</f>
        <v>0</v>
      </c>
      <c r="F69" s="71" t="n">
        <f aca="false">F70+F71</f>
        <v>0</v>
      </c>
      <c r="G69" s="71" t="n">
        <f aca="false">G70+G71</f>
        <v>0</v>
      </c>
      <c r="H69" s="71" t="n">
        <f aca="false">H70+H71</f>
        <v>0</v>
      </c>
      <c r="I69" s="43"/>
    </row>
    <row r="70" s="86" customFormat="true" ht="23.45" hidden="false" customHeight="true" outlineLevel="0" collapsed="false">
      <c r="A70" s="26" t="n">
        <v>2112</v>
      </c>
      <c r="B70" s="77" t="s">
        <v>37</v>
      </c>
      <c r="C70" s="28"/>
      <c r="D70" s="28"/>
      <c r="E70" s="28"/>
      <c r="F70" s="28"/>
      <c r="G70" s="28"/>
      <c r="H70" s="28"/>
      <c r="I70" s="33"/>
    </row>
    <row r="71" s="86" customFormat="true" ht="23.45" hidden="false" customHeight="true" outlineLevel="0" collapsed="false">
      <c r="A71" s="26" t="n">
        <v>2122</v>
      </c>
      <c r="B71" s="77" t="s">
        <v>38</v>
      </c>
      <c r="C71" s="28"/>
      <c r="D71" s="28"/>
      <c r="E71" s="28"/>
      <c r="F71" s="28"/>
      <c r="G71" s="28"/>
      <c r="H71" s="28"/>
      <c r="I71" s="33"/>
    </row>
    <row r="72" s="86" customFormat="true" ht="23.45" hidden="false" customHeight="true" outlineLevel="0" collapsed="false">
      <c r="A72" s="55" t="n">
        <v>2103</v>
      </c>
      <c r="B72" s="80" t="s">
        <v>70</v>
      </c>
      <c r="C72" s="71" t="n">
        <f aca="false">C73+C74</f>
        <v>0</v>
      </c>
      <c r="D72" s="71" t="n">
        <f aca="false">D73+D74</f>
        <v>0</v>
      </c>
      <c r="E72" s="71" t="n">
        <f aca="false">E73+E74</f>
        <v>0</v>
      </c>
      <c r="F72" s="71" t="n">
        <f aca="false">F73+F74</f>
        <v>0</v>
      </c>
      <c r="G72" s="71" t="n">
        <f aca="false">G73+G74</f>
        <v>0</v>
      </c>
      <c r="H72" s="71" t="n">
        <f aca="false">H73+H74</f>
        <v>0</v>
      </c>
      <c r="I72" s="43"/>
    </row>
    <row r="73" s="86" customFormat="true" ht="23.45" hidden="false" customHeight="true" outlineLevel="0" collapsed="false">
      <c r="A73" s="88" t="n">
        <v>2113</v>
      </c>
      <c r="B73" s="77" t="s">
        <v>37</v>
      </c>
      <c r="C73" s="82"/>
      <c r="D73" s="83"/>
      <c r="E73" s="84"/>
      <c r="F73" s="84"/>
      <c r="G73" s="84"/>
      <c r="H73" s="85"/>
      <c r="I73" s="84"/>
    </row>
    <row r="74" s="86" customFormat="true" ht="23.45" hidden="false" customHeight="true" outlineLevel="0" collapsed="false">
      <c r="A74" s="88" t="n">
        <v>2123</v>
      </c>
      <c r="B74" s="77" t="s">
        <v>38</v>
      </c>
      <c r="C74" s="82"/>
      <c r="D74" s="83"/>
      <c r="E74" s="84"/>
      <c r="F74" s="84"/>
      <c r="G74" s="84"/>
      <c r="H74" s="85"/>
      <c r="I74" s="84"/>
    </row>
    <row r="75" s="86" customFormat="true" ht="23.45" hidden="false" customHeight="true" outlineLevel="0" collapsed="false">
      <c r="A75" s="55" t="n">
        <v>2104</v>
      </c>
      <c r="B75" s="80" t="s">
        <v>71</v>
      </c>
      <c r="C75" s="71" t="n">
        <f aca="false">C76+C77</f>
        <v>63</v>
      </c>
      <c r="D75" s="71" t="n">
        <f aca="false">D76+D77</f>
        <v>0</v>
      </c>
      <c r="E75" s="71" t="n">
        <f aca="false">E76+E77</f>
        <v>0</v>
      </c>
      <c r="F75" s="71" t="n">
        <f aca="false">F76+F77</f>
        <v>0</v>
      </c>
      <c r="G75" s="71" t="n">
        <f aca="false">G76+G77</f>
        <v>0</v>
      </c>
      <c r="H75" s="71" t="n">
        <f aca="false">H76+H77</f>
        <v>63</v>
      </c>
      <c r="I75" s="33"/>
    </row>
    <row r="76" s="86" customFormat="true" ht="23.45" hidden="false" customHeight="true" outlineLevel="0" collapsed="false">
      <c r="A76" s="26" t="n">
        <v>2114</v>
      </c>
      <c r="B76" s="77" t="s">
        <v>37</v>
      </c>
      <c r="C76" s="28"/>
      <c r="D76" s="28"/>
      <c r="E76" s="28"/>
      <c r="F76" s="28"/>
      <c r="G76" s="28"/>
      <c r="H76" s="28"/>
      <c r="I76" s="33"/>
    </row>
    <row r="77" s="18" customFormat="true" ht="27" hidden="false" customHeight="true" outlineLevel="0" collapsed="false">
      <c r="A77" s="26" t="n">
        <v>2124</v>
      </c>
      <c r="B77" s="77" t="s">
        <v>38</v>
      </c>
      <c r="C77" s="91" t="n">
        <v>63</v>
      </c>
      <c r="D77" s="91"/>
      <c r="E77" s="91"/>
      <c r="F77" s="91"/>
      <c r="G77" s="91"/>
      <c r="H77" s="91" t="n">
        <v>63</v>
      </c>
      <c r="I77" s="84"/>
    </row>
    <row r="78" s="92" customFormat="true" ht="27" hidden="false" customHeight="true" outlineLevel="0" collapsed="false">
      <c r="A78" s="55" t="n">
        <v>2105</v>
      </c>
      <c r="B78" s="75" t="s">
        <v>72</v>
      </c>
      <c r="C78" s="71" t="n">
        <v>10</v>
      </c>
      <c r="D78" s="71"/>
      <c r="E78" s="71"/>
      <c r="F78" s="71"/>
      <c r="G78" s="71"/>
      <c r="H78" s="71" t="n">
        <v>10</v>
      </c>
      <c r="I78" s="84"/>
    </row>
    <row r="79" s="18" customFormat="true" ht="24" hidden="false" customHeight="true" outlineLevel="0" collapsed="false">
      <c r="A79" s="55" t="n">
        <v>2106</v>
      </c>
      <c r="B79" s="93" t="s">
        <v>73</v>
      </c>
      <c r="C79" s="71"/>
      <c r="D79" s="71"/>
      <c r="E79" s="71"/>
      <c r="F79" s="71"/>
      <c r="G79" s="71"/>
      <c r="H79" s="71"/>
      <c r="I79" s="43"/>
    </row>
    <row r="80" s="92" customFormat="true" ht="24" hidden="false" customHeight="true" outlineLevel="0" collapsed="false">
      <c r="A80" s="55" t="n">
        <v>2107</v>
      </c>
      <c r="B80" s="93" t="s">
        <v>74</v>
      </c>
      <c r="C80" s="94" t="n">
        <f aca="false">C81+C82</f>
        <v>0</v>
      </c>
      <c r="D80" s="94" t="n">
        <f aca="false">D81+D82</f>
        <v>0</v>
      </c>
      <c r="E80" s="94" t="n">
        <f aca="false">E81+E82</f>
        <v>0</v>
      </c>
      <c r="F80" s="94" t="n">
        <f aca="false">F81+F82</f>
        <v>0</v>
      </c>
      <c r="G80" s="94" t="n">
        <f aca="false">G81+G82</f>
        <v>0</v>
      </c>
      <c r="H80" s="94" t="n">
        <f aca="false">H81+H82</f>
        <v>0</v>
      </c>
      <c r="I80" s="84"/>
    </row>
    <row r="81" s="92" customFormat="true" ht="24" hidden="false" customHeight="true" outlineLevel="0" collapsed="false">
      <c r="A81" s="88" t="n">
        <v>2117</v>
      </c>
      <c r="B81" s="46" t="s">
        <v>37</v>
      </c>
      <c r="C81" s="95"/>
      <c r="D81" s="83"/>
      <c r="E81" s="84"/>
      <c r="F81" s="84"/>
      <c r="G81" s="84"/>
      <c r="H81" s="85"/>
      <c r="I81" s="84"/>
    </row>
    <row r="82" s="18" customFormat="true" ht="20.25" hidden="false" customHeight="false" outlineLevel="0" collapsed="false">
      <c r="A82" s="88" t="n">
        <v>2127</v>
      </c>
      <c r="B82" s="46" t="s">
        <v>38</v>
      </c>
      <c r="C82" s="95"/>
      <c r="D82" s="83"/>
      <c r="E82" s="84"/>
      <c r="F82" s="84"/>
      <c r="G82" s="84"/>
      <c r="H82" s="85"/>
      <c r="I82" s="84"/>
    </row>
    <row r="83" s="18" customFormat="true" ht="27" hidden="false" customHeight="true" outlineLevel="0" collapsed="false">
      <c r="A83" s="15" t="n">
        <v>3000</v>
      </c>
      <c r="B83" s="96" t="s">
        <v>75</v>
      </c>
      <c r="C83" s="97" t="n">
        <f aca="false">C9-C27</f>
        <v>0</v>
      </c>
      <c r="D83" s="97" t="n">
        <f aca="false">D9-D27</f>
        <v>0</v>
      </c>
      <c r="E83" s="97" t="n">
        <f aca="false">E9-E27</f>
        <v>-1047.8</v>
      </c>
      <c r="F83" s="97" t="n">
        <f aca="false">F9-F27</f>
        <v>-1047.8</v>
      </c>
      <c r="G83" s="97" t="n">
        <f aca="false">G9-G27</f>
        <v>0</v>
      </c>
      <c r="H83" s="97" t="n">
        <f aca="false">H9-H27</f>
        <v>-1047.8</v>
      </c>
      <c r="I83" s="98"/>
    </row>
    <row r="84" s="18" customFormat="true" ht="27" hidden="false" customHeight="true" outlineLevel="0" collapsed="false">
      <c r="A84" s="15" t="n">
        <v>3001</v>
      </c>
      <c r="B84" s="96" t="s">
        <v>76</v>
      </c>
      <c r="C84" s="97" t="n">
        <f aca="false">SUM(C83/C10*100)</f>
        <v>0</v>
      </c>
      <c r="D84" s="97" t="e">
        <f aca="false">SUM(D83/D10*100)</f>
        <v>#DIV/0!</v>
      </c>
      <c r="E84" s="97" t="s">
        <v>77</v>
      </c>
      <c r="F84" s="97" t="s">
        <v>77</v>
      </c>
      <c r="G84" s="97" t="s">
        <v>77</v>
      </c>
      <c r="H84" s="97" t="n">
        <f aca="false">SUM(H83/H10*100)</f>
        <v>-11.4422373407009</v>
      </c>
      <c r="I84" s="98"/>
    </row>
    <row r="85" s="18" customFormat="true" ht="28.15" hidden="false" customHeight="true" outlineLevel="0" collapsed="false">
      <c r="A85" s="15" t="n">
        <v>4000</v>
      </c>
      <c r="B85" s="96" t="s">
        <v>78</v>
      </c>
      <c r="C85" s="99" t="n">
        <f aca="false">C86</f>
        <v>0</v>
      </c>
      <c r="D85" s="99" t="n">
        <f aca="false">D86</f>
        <v>0</v>
      </c>
      <c r="E85" s="99" t="n">
        <f aca="false">E86</f>
        <v>0</v>
      </c>
      <c r="F85" s="99" t="n">
        <f aca="false">F86</f>
        <v>0</v>
      </c>
      <c r="G85" s="99" t="n">
        <f aca="false">G86</f>
        <v>0</v>
      </c>
      <c r="H85" s="99" t="n">
        <f aca="false">H86</f>
        <v>0</v>
      </c>
      <c r="I85" s="98"/>
    </row>
    <row r="86" s="18" customFormat="true" ht="31.9" hidden="false" customHeight="true" outlineLevel="0" collapsed="false">
      <c r="A86" s="19" t="n">
        <v>4500</v>
      </c>
      <c r="B86" s="100" t="s">
        <v>79</v>
      </c>
      <c r="C86" s="21" t="n">
        <f aca="false">C87+C88</f>
        <v>0</v>
      </c>
      <c r="D86" s="21" t="n">
        <f aca="false">D87+D88</f>
        <v>0</v>
      </c>
      <c r="E86" s="21" t="n">
        <f aca="false">E87+E88</f>
        <v>0</v>
      </c>
      <c r="F86" s="21" t="n">
        <f aca="false">F87+F88</f>
        <v>0</v>
      </c>
      <c r="G86" s="21" t="n">
        <f aca="false">G87+G88</f>
        <v>0</v>
      </c>
      <c r="H86" s="21" t="n">
        <f aca="false">H87+H88</f>
        <v>0</v>
      </c>
      <c r="I86" s="101"/>
    </row>
    <row r="87" s="30" customFormat="true" ht="25.9" hidden="false" customHeight="true" outlineLevel="0" collapsed="false">
      <c r="A87" s="102" t="n">
        <v>4510</v>
      </c>
      <c r="B87" s="103" t="s">
        <v>80</v>
      </c>
      <c r="C87" s="104"/>
      <c r="D87" s="104"/>
      <c r="E87" s="104"/>
      <c r="F87" s="104"/>
      <c r="G87" s="104"/>
      <c r="H87" s="104"/>
      <c r="I87" s="105"/>
    </row>
    <row r="88" s="30" customFormat="true" ht="27" hidden="false" customHeight="true" outlineLevel="0" collapsed="false">
      <c r="A88" s="102" t="n">
        <v>4520</v>
      </c>
      <c r="B88" s="103" t="s">
        <v>81</v>
      </c>
      <c r="C88" s="104"/>
      <c r="D88" s="104"/>
      <c r="E88" s="104"/>
      <c r="F88" s="104"/>
      <c r="G88" s="104"/>
      <c r="H88" s="104"/>
      <c r="I88" s="105"/>
    </row>
    <row r="89" s="30" customFormat="true" ht="27" hidden="false" customHeight="true" outlineLevel="0" collapsed="false">
      <c r="A89" s="106" t="s">
        <v>82</v>
      </c>
      <c r="B89" s="107" t="s">
        <v>83</v>
      </c>
      <c r="C89" s="108"/>
      <c r="D89" s="108"/>
      <c r="E89" s="108"/>
      <c r="F89" s="108"/>
      <c r="G89" s="108"/>
      <c r="H89" s="108"/>
      <c r="I89" s="105"/>
    </row>
    <row r="90" s="111" customFormat="true" ht="30.6" hidden="false" customHeight="true" outlineLevel="0" collapsed="false">
      <c r="A90" s="109" t="n">
        <v>5000</v>
      </c>
      <c r="B90" s="110" t="s">
        <v>84</v>
      </c>
      <c r="C90" s="17"/>
      <c r="D90" s="17"/>
      <c r="E90" s="17"/>
      <c r="F90" s="17"/>
      <c r="G90" s="17"/>
      <c r="H90" s="17"/>
      <c r="I90" s="98"/>
    </row>
    <row r="91" s="30" customFormat="true" ht="28.15" hidden="false" customHeight="true" outlineLevel="0" collapsed="false">
      <c r="A91" s="26" t="n">
        <v>5100</v>
      </c>
      <c r="B91" s="112" t="s">
        <v>85</v>
      </c>
      <c r="C91" s="28"/>
      <c r="D91" s="28"/>
      <c r="E91" s="28"/>
      <c r="F91" s="28"/>
      <c r="G91" s="28"/>
      <c r="H91" s="28"/>
      <c r="I91" s="105"/>
    </row>
    <row r="92" s="30" customFormat="true" ht="27" hidden="false" customHeight="true" outlineLevel="0" collapsed="false">
      <c r="A92" s="26" t="s">
        <v>86</v>
      </c>
      <c r="B92" s="112" t="s">
        <v>87</v>
      </c>
      <c r="C92" s="28"/>
      <c r="D92" s="28"/>
      <c r="E92" s="28"/>
      <c r="F92" s="28"/>
      <c r="G92" s="28"/>
      <c r="H92" s="28"/>
      <c r="I92" s="105"/>
    </row>
    <row r="93" s="30" customFormat="true" ht="25.9" hidden="false" customHeight="true" outlineLevel="0" collapsed="false">
      <c r="A93" s="26" t="n">
        <v>5200</v>
      </c>
      <c r="B93" s="112" t="s">
        <v>88</v>
      </c>
      <c r="C93" s="28" t="n">
        <f aca="false">C90-C91</f>
        <v>0</v>
      </c>
      <c r="D93" s="28" t="n">
        <f aca="false">D90-D91</f>
        <v>0</v>
      </c>
      <c r="E93" s="28" t="n">
        <f aca="false">E90-E91</f>
        <v>0</v>
      </c>
      <c r="F93" s="28" t="n">
        <f aca="false">F90-F91</f>
        <v>0</v>
      </c>
      <c r="G93" s="28" t="n">
        <f aca="false">G90-G91</f>
        <v>0</v>
      </c>
      <c r="H93" s="28" t="n">
        <f aca="false">H90-H91</f>
        <v>0</v>
      </c>
      <c r="I93" s="105"/>
    </row>
    <row r="94" s="30" customFormat="true" ht="24.6" hidden="false" customHeight="true" outlineLevel="0" collapsed="false">
      <c r="A94" s="26" t="s">
        <v>89</v>
      </c>
      <c r="B94" s="113" t="s">
        <v>90</v>
      </c>
      <c r="C94" s="28"/>
      <c r="D94" s="28"/>
      <c r="E94" s="28"/>
      <c r="F94" s="28"/>
      <c r="G94" s="28"/>
      <c r="H94" s="28"/>
      <c r="I94" s="105"/>
    </row>
    <row r="95" s="30" customFormat="true" ht="25.9" hidden="false" customHeight="true" outlineLevel="0" collapsed="false">
      <c r="A95" s="26" t="s">
        <v>91</v>
      </c>
      <c r="B95" s="114" t="s">
        <v>92</v>
      </c>
      <c r="C95" s="28"/>
      <c r="D95" s="28"/>
      <c r="E95" s="28"/>
      <c r="F95" s="28"/>
      <c r="G95" s="28"/>
      <c r="H95" s="28"/>
      <c r="I95" s="105"/>
    </row>
    <row r="96" customFormat="false" ht="20.25" hidden="false" customHeight="false" outlineLevel="0" collapsed="false">
      <c r="A96" s="115"/>
      <c r="B96" s="116" t="s">
        <v>93</v>
      </c>
      <c r="C96" s="95"/>
      <c r="D96" s="83"/>
      <c r="E96" s="84"/>
      <c r="F96" s="84"/>
      <c r="G96" s="84"/>
      <c r="H96" s="85"/>
      <c r="I96" s="84"/>
    </row>
    <row r="97" customFormat="false" ht="20.25" hidden="false" customHeight="false" outlineLevel="0" collapsed="false">
      <c r="A97" s="55" t="n">
        <v>6000</v>
      </c>
      <c r="B97" s="93" t="s">
        <v>94</v>
      </c>
      <c r="C97" s="94" t="n">
        <f aca="false">C98+C99</f>
        <v>4419.7</v>
      </c>
      <c r="D97" s="94" t="n">
        <f aca="false">D98+D99</f>
        <v>0</v>
      </c>
      <c r="E97" s="94" t="n">
        <f aca="false">E98+E99</f>
        <v>5271.3</v>
      </c>
      <c r="F97" s="94" t="n">
        <f aca="false">F98+F99</f>
        <v>5271.3</v>
      </c>
      <c r="G97" s="94" t="n">
        <f aca="false">G98+G99</f>
        <v>0</v>
      </c>
      <c r="H97" s="94" t="n">
        <f aca="false">H98+H99</f>
        <v>9691</v>
      </c>
      <c r="I97" s="43"/>
    </row>
    <row r="98" customFormat="false" ht="20.25" hidden="false" customHeight="false" outlineLevel="0" collapsed="false">
      <c r="A98" s="88" t="s">
        <v>95</v>
      </c>
      <c r="B98" s="46" t="s">
        <v>37</v>
      </c>
      <c r="C98" s="95"/>
      <c r="D98" s="83"/>
      <c r="E98" s="117" t="n">
        <v>3719.7</v>
      </c>
      <c r="F98" s="117" t="n">
        <v>3719.7</v>
      </c>
      <c r="G98" s="84"/>
      <c r="H98" s="85" t="n">
        <f aca="false">E98</f>
        <v>3719.7</v>
      </c>
      <c r="I98" s="84"/>
    </row>
    <row r="99" customFormat="false" ht="20.25" hidden="false" customHeight="false" outlineLevel="0" collapsed="false">
      <c r="A99" s="118" t="s">
        <v>96</v>
      </c>
      <c r="B99" s="51" t="s">
        <v>38</v>
      </c>
      <c r="C99" s="119" t="n">
        <v>4419.7</v>
      </c>
      <c r="D99" s="120"/>
      <c r="E99" s="121" t="n">
        <v>1551.6</v>
      </c>
      <c r="F99" s="121" t="n">
        <v>1551.6</v>
      </c>
      <c r="G99" s="122"/>
      <c r="H99" s="123" t="n">
        <f aca="false">E99+C99</f>
        <v>5971.3</v>
      </c>
      <c r="I99" s="122"/>
    </row>
    <row r="100" customFormat="false" ht="20.25" hidden="false" customHeight="false" outlineLevel="0" collapsed="false">
      <c r="A100" s="124" t="s">
        <v>97</v>
      </c>
      <c r="B100" s="125" t="s">
        <v>98</v>
      </c>
      <c r="C100" s="126" t="n">
        <f aca="false">C101+C102</f>
        <v>0</v>
      </c>
      <c r="D100" s="126" t="n">
        <f aca="false">D101+D102</f>
        <v>0</v>
      </c>
      <c r="E100" s="126" t="n">
        <f aca="false">E101+E102</f>
        <v>1047.78</v>
      </c>
      <c r="F100" s="126" t="n">
        <f aca="false">F101+F102</f>
        <v>1047.78</v>
      </c>
      <c r="G100" s="126" t="n">
        <f aca="false">G101+G102</f>
        <v>0</v>
      </c>
      <c r="H100" s="126" t="n">
        <f aca="false">H101+H102</f>
        <v>1047.78</v>
      </c>
      <c r="I100" s="127"/>
    </row>
    <row r="101" customFormat="false" ht="20.25" hidden="false" customHeight="false" outlineLevel="0" collapsed="false">
      <c r="A101" s="128" t="n">
        <v>7100</v>
      </c>
      <c r="B101" s="129" t="s">
        <v>92</v>
      </c>
      <c r="C101" s="130"/>
      <c r="D101" s="130"/>
      <c r="E101" s="131" t="n">
        <v>1047.78</v>
      </c>
      <c r="F101" s="131" t="n">
        <v>1047.78</v>
      </c>
      <c r="G101" s="130"/>
      <c r="H101" s="131" t="n">
        <v>1047.78</v>
      </c>
      <c r="I101" s="132"/>
    </row>
    <row r="102" customFormat="false" ht="20.25" hidden="false" customHeight="false" outlineLevel="0" collapsed="false">
      <c r="A102" s="128" t="n">
        <v>7200</v>
      </c>
      <c r="B102" s="133" t="s">
        <v>90</v>
      </c>
      <c r="C102" s="134"/>
      <c r="D102" s="134"/>
      <c r="E102" s="134"/>
      <c r="F102" s="134"/>
      <c r="G102" s="134"/>
      <c r="H102" s="134"/>
      <c r="I102" s="135"/>
    </row>
    <row r="103" customFormat="false" ht="20.25" hidden="false" customHeight="false" outlineLevel="0" collapsed="false">
      <c r="A103" s="136"/>
      <c r="B103" s="132" t="s">
        <v>99</v>
      </c>
      <c r="C103" s="134" t="n">
        <f aca="false">C105+C106+C107+C108+C109+C110+C111+C112+C113+C114+C115+C116+C117+C118</f>
        <v>0</v>
      </c>
      <c r="D103" s="134" t="n">
        <f aca="false">D105+D106+D107+D108+D109+D110+D111+D112+D113+D114+D115+D116+D117+D118</f>
        <v>0</v>
      </c>
      <c r="E103" s="134" t="n">
        <f aca="false">E105+E106+E107+E108+E109+E110+E111+E112+E113+E114+E115+E116+E117+E118</f>
        <v>1047.78</v>
      </c>
      <c r="F103" s="134" t="n">
        <f aca="false">F105+F106+F107+F108+F109+F110+F111+F112+F113+F114+F115+F116+F117+F118</f>
        <v>1047.78</v>
      </c>
      <c r="G103" s="134" t="n">
        <f aca="false">G105+G106+G107+G108+G109+G110+G111+G112+G113+G114+G115+G116+G117+G118</f>
        <v>0</v>
      </c>
      <c r="H103" s="134" t="n">
        <f aca="false">H105+H106+H107+H108+H109+H110+H111+H112+H113+H114+H115+H116+H117+H118</f>
        <v>1047.78</v>
      </c>
      <c r="I103" s="132"/>
    </row>
    <row r="104" customFormat="false" ht="20.25" hidden="false" customHeight="false" outlineLevel="0" collapsed="false">
      <c r="A104" s="128" t="n">
        <v>7201</v>
      </c>
      <c r="B104" s="137" t="s">
        <v>100</v>
      </c>
      <c r="C104" s="138"/>
      <c r="D104" s="138"/>
      <c r="E104" s="138"/>
      <c r="F104" s="138"/>
      <c r="G104" s="138"/>
      <c r="H104" s="138"/>
      <c r="I104" s="138"/>
    </row>
    <row r="105" customFormat="false" ht="20.25" hidden="false" customHeight="false" outlineLevel="0" collapsed="false">
      <c r="A105" s="128" t="n">
        <v>7202</v>
      </c>
      <c r="B105" s="137" t="s">
        <v>101</v>
      </c>
      <c r="C105" s="138"/>
      <c r="D105" s="138"/>
      <c r="E105" s="138"/>
      <c r="F105" s="138"/>
      <c r="G105" s="138"/>
      <c r="H105" s="138"/>
      <c r="I105" s="138"/>
    </row>
    <row r="106" customFormat="false" ht="20.25" hidden="false" customHeight="false" outlineLevel="0" collapsed="false">
      <c r="A106" s="128" t="n">
        <v>7203</v>
      </c>
      <c r="B106" s="137" t="s">
        <v>102</v>
      </c>
      <c r="C106" s="138"/>
      <c r="D106" s="138"/>
      <c r="E106" s="138"/>
      <c r="F106" s="138"/>
      <c r="G106" s="138"/>
      <c r="H106" s="138"/>
      <c r="I106" s="138"/>
    </row>
    <row r="107" customFormat="false" ht="20.25" hidden="false" customHeight="false" outlineLevel="0" collapsed="false">
      <c r="A107" s="128" t="n">
        <v>7204</v>
      </c>
      <c r="B107" s="137" t="s">
        <v>103</v>
      </c>
      <c r="C107" s="138"/>
      <c r="D107" s="138"/>
      <c r="E107" s="138"/>
      <c r="F107" s="138"/>
      <c r="G107" s="138"/>
      <c r="H107" s="138"/>
      <c r="I107" s="138"/>
    </row>
    <row r="108" customFormat="false" ht="20.25" hidden="false" customHeight="false" outlineLevel="0" collapsed="false">
      <c r="A108" s="128" t="n">
        <v>7205</v>
      </c>
      <c r="B108" s="137" t="s">
        <v>104</v>
      </c>
      <c r="C108" s="138"/>
      <c r="D108" s="138"/>
      <c r="E108" s="138"/>
      <c r="F108" s="138"/>
      <c r="G108" s="138"/>
      <c r="H108" s="138"/>
      <c r="I108" s="138"/>
    </row>
    <row r="109" customFormat="false" ht="20.25" hidden="false" customHeight="false" outlineLevel="0" collapsed="false">
      <c r="A109" s="128" t="n">
        <v>7206</v>
      </c>
      <c r="B109" s="137" t="s">
        <v>105</v>
      </c>
      <c r="C109" s="138"/>
      <c r="D109" s="138"/>
      <c r="E109" s="138"/>
      <c r="F109" s="138"/>
      <c r="G109" s="138"/>
      <c r="H109" s="138"/>
      <c r="I109" s="138"/>
    </row>
    <row r="110" customFormat="false" ht="20.25" hidden="false" customHeight="false" outlineLevel="0" collapsed="false">
      <c r="A110" s="128" t="n">
        <v>7207</v>
      </c>
      <c r="B110" s="137" t="s">
        <v>106</v>
      </c>
      <c r="C110" s="138"/>
      <c r="D110" s="138"/>
      <c r="E110" s="138"/>
      <c r="F110" s="138"/>
      <c r="G110" s="138"/>
      <c r="H110" s="138"/>
      <c r="I110" s="138"/>
    </row>
    <row r="111" customFormat="false" ht="20.25" hidden="false" customHeight="false" outlineLevel="0" collapsed="false">
      <c r="A111" s="128" t="n">
        <v>7208</v>
      </c>
      <c r="B111" s="137" t="s">
        <v>107</v>
      </c>
      <c r="C111" s="138"/>
      <c r="D111" s="138"/>
      <c r="E111" s="138" t="n">
        <v>1047.78</v>
      </c>
      <c r="F111" s="138" t="n">
        <v>1047.78</v>
      </c>
      <c r="G111" s="138"/>
      <c r="H111" s="138" t="n">
        <v>1047.78</v>
      </c>
      <c r="I111" s="138"/>
    </row>
    <row r="112" customFormat="false" ht="20.25" hidden="false" customHeight="false" outlineLevel="0" collapsed="false">
      <c r="A112" s="128" t="n">
        <v>7209</v>
      </c>
      <c r="B112" s="137" t="s">
        <v>108</v>
      </c>
      <c r="C112" s="138"/>
      <c r="D112" s="138"/>
      <c r="E112" s="138"/>
      <c r="F112" s="138"/>
      <c r="G112" s="138"/>
      <c r="H112" s="138"/>
      <c r="I112" s="138"/>
    </row>
    <row r="113" customFormat="false" ht="20.25" hidden="false" customHeight="false" outlineLevel="0" collapsed="false">
      <c r="A113" s="128" t="n">
        <v>7210</v>
      </c>
      <c r="B113" s="137" t="s">
        <v>109</v>
      </c>
      <c r="C113" s="138"/>
      <c r="D113" s="138"/>
      <c r="E113" s="138"/>
      <c r="F113" s="138"/>
      <c r="G113" s="138"/>
      <c r="H113" s="138"/>
      <c r="I113" s="138"/>
    </row>
    <row r="114" customFormat="false" ht="20.25" hidden="false" customHeight="false" outlineLevel="0" collapsed="false">
      <c r="A114" s="128" t="n">
        <v>7211</v>
      </c>
      <c r="B114" s="137" t="s">
        <v>110</v>
      </c>
      <c r="C114" s="138"/>
      <c r="D114" s="138"/>
      <c r="E114" s="138"/>
      <c r="F114" s="138"/>
      <c r="G114" s="138"/>
      <c r="H114" s="138"/>
      <c r="I114" s="138"/>
    </row>
    <row r="115" customFormat="false" ht="20.25" hidden="false" customHeight="false" outlineLevel="0" collapsed="false">
      <c r="A115" s="128" t="n">
        <v>7212</v>
      </c>
      <c r="B115" s="137" t="s">
        <v>111</v>
      </c>
      <c r="C115" s="138"/>
      <c r="D115" s="138"/>
      <c r="E115" s="138"/>
      <c r="F115" s="138"/>
      <c r="G115" s="138"/>
      <c r="H115" s="138"/>
      <c r="I115" s="138"/>
    </row>
    <row r="116" customFormat="false" ht="20.25" hidden="false" customHeight="false" outlineLevel="0" collapsed="false">
      <c r="A116" s="128" t="n">
        <v>7213</v>
      </c>
      <c r="B116" s="137" t="s">
        <v>112</v>
      </c>
      <c r="C116" s="138"/>
      <c r="D116" s="138"/>
      <c r="E116" s="138"/>
      <c r="F116" s="138"/>
      <c r="G116" s="138"/>
      <c r="H116" s="138"/>
      <c r="I116" s="138"/>
    </row>
    <row r="117" customFormat="false" ht="20.25" hidden="false" customHeight="false" outlineLevel="0" collapsed="false">
      <c r="A117" s="128" t="n">
        <v>7214</v>
      </c>
      <c r="B117" s="137" t="s">
        <v>113</v>
      </c>
      <c r="C117" s="138"/>
      <c r="D117" s="138"/>
      <c r="E117" s="138"/>
      <c r="F117" s="138"/>
      <c r="G117" s="138"/>
      <c r="H117" s="138"/>
      <c r="I117" s="138"/>
    </row>
  </sheetData>
  <mergeCells count="13">
    <mergeCell ref="A1:I1"/>
    <mergeCell ref="A2:I2"/>
    <mergeCell ref="A3:I3"/>
    <mergeCell ref="A4:A7"/>
    <mergeCell ref="B4:B7"/>
    <mergeCell ref="C4:C7"/>
    <mergeCell ref="D4:D7"/>
    <mergeCell ref="E4:G5"/>
    <mergeCell ref="H4:H7"/>
    <mergeCell ref="I4:I7"/>
    <mergeCell ref="E6:E7"/>
    <mergeCell ref="F6:F7"/>
    <mergeCell ref="G6:G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07:31:59Z</dcterms:created>
  <dc:creator>Рассохина С.В.</dc:creator>
  <dc:description/>
  <dc:language>en-US</dc:language>
  <cp:lastModifiedBy>1</cp:lastModifiedBy>
  <cp:lastPrinted>2020-03-18T06:50:50Z</cp:lastPrinted>
  <dcterms:modified xsi:type="dcterms:W3CDTF">2020-03-30T05:5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rassohina_sv\AppData\Local\Кейсистемс\Свод-СМАРТ\ReportManager\sv_balans_bud_2016_color_2016_03_01_2__win_5.xlsx</vt:lpwstr>
  </property>
</Properties>
</file>